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组织部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深入学习习近平新时代中国特色社会主义思想</t>
  </si>
  <si>
    <t xml:space="preserve">年度目标</t>
  </si>
  <si>
    <r>
      <rPr>
        <sz val="10"/>
        <rFont val="Noto Sans"/>
        <family val="2"/>
      </rPr>
      <t xml:space="preserve">聚焦用习近平新时代中国特色社会主义思想武装头脑，高质量开展“不忘初心、牢记使命”主题教育，推进“两学一做”学习教育常态化制度化，推动党员干部深化对新理念新思想新战略的理解把握和实践运用。研究制定《</t>
    </r>
    <r>
      <rPr>
        <sz val="10"/>
        <rFont val="宋体"/>
        <family val="0"/>
        <charset val="134"/>
      </rPr>
      <t xml:space="preserve">2018—2022</t>
    </r>
    <r>
      <rPr>
        <sz val="10"/>
        <rFont val="Noto Sans"/>
        <family val="2"/>
      </rPr>
      <t xml:space="preserve">年全市干部教育培训规划》，将习近平新时代中国特色社会主义思想的学习培训作为各级党校（行政学院）、新时代遂宁干部学习讲堂以及干部培训重点班次的主课，推动党员干部持续跟进学、全面系统学、反复深入学。加快建设习近平新时代中国特色社会主义思想课程体系、教材体系，编写《红土先锋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身边榜样》《他山之石—遂宁市村党组织书记工作案例选编》等贯彻新思想的鲜活教材，增强学习教育的实效性、穿透力，引导党员干部真学真懂真信真用。</t>
    </r>
  </si>
  <si>
    <t xml:space="preserve">建设忠诚干净担当的高素质干部队伍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落实新时期好干部标准，建立健全素质培养、知事识人、选拔任用、从严管理、正向激励等干部工作“五大体系”。实施“新时代富民强市执政骨干递进培养计划”，大力推进“一把手”提能、专业化领导干部培养、年轻干部铸魂“三大工程”以及专业化干部储备工程、“八个一批”实践锻炼工程，加强对干部政治过硬、本领高强的素质养成。完善突出政治标准加强干部考察方式方法，着力把干部政治素质查实看准；整合用好全覆盖谈心谈话、干部考察、工作考核等渠道方法，全方位、多角度、近距离考察了解干部。认真落实省委“五个导向”，围绕“一二三四五”遂宁发展总体战略需要，盯住重点领域、重点地区，选好“一把手”和关键岗位，提高选人用人精准性和匹配度。扎实开展巡视发现问题专项整治，健全行权用权风险预警等机制，严格执行政治巡察、个人事项报告等工作制度，加强对各级领导干部特别是一把手、重点岗位的管理监督。落实《激励干部担当作为“十条措施”》，营造组织为干部担当、上级为下级担当、干部为事业担当的干事氛围，持续把干部的精气神凝聚到推动富民强市大业上来。</t>
  </si>
  <si>
    <t xml:space="preserve">以战略眼光做好年轻干部培育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研究制定《关于适应新时代要求大力发现培养选拔优秀年轻干部的意见》，构建环环相扣、统筹推进的全链条培育机制。健全发现储备机制，坚持拓宽来源、严格把关，围绕市委“</t>
    </r>
    <r>
      <rPr>
        <sz val="10"/>
        <rFont val="宋体"/>
        <family val="0"/>
        <charset val="134"/>
      </rPr>
      <t xml:space="preserve">5+2+1”</t>
    </r>
    <r>
      <rPr>
        <sz val="10"/>
        <rFont val="Noto Sans"/>
        <family val="2"/>
      </rPr>
      <t xml:space="preserve">现代产业体系，从基层一线、各条战线、各个领域、各个行业发现和储备优秀年轻干部。健全培养锻炼机制，建立优秀年轻干部成长档案，逐人提出培养方向，落实培养措施，及时研判培养效果，提升年轻干部专业素养和专业能力；建立上下联动、长期关注的接续培养锻炼机制，对特别优秀、发展潜力大的年轻干部，有针对性加强政治训练和实践锻炼；加强和改进选调生工作，加大选调急需紧缺专业优秀大学生力度。健全选拔使用机制，科学统筹把握年轻干部常态化配备目标，深入分析研判领导班子和优秀年轻干部储备情况，及时调整补充结构紧缺、工作急需的优秀年轻干部，对各方面条件比较成熟的及时提拔使用。健全从严管理机制，完善和落实年度考核、专项考核、换届考察、任职考察等与平时考核结合的跟踪考察机制，注重动态调整补充，保持优秀年轻干部“一池活水”。</t>
    </r>
  </si>
  <si>
    <t xml:space="preserve">进一步健全基层组织体系</t>
  </si>
  <si>
    <r>
      <rPr>
        <sz val="10"/>
        <rFont val="Noto Sans"/>
        <family val="2"/>
      </rPr>
      <t xml:space="preserve">进坚持以深入实施基层党建“六化强基”工程为统揽，推动基层党组织政治功能持续强化，组织力持续提升。坚持抓实基本、打好基础。分层建立基层党员干部教育培训体系，办好农民夜校；认真落实《中国共产党支部工作条例（试行）》，持续加大“两个覆盖”力度，整顿软弱涣散党组织，推进支部规范化建设；加强带头人队伍、党员队伍和党务工作者队伍建设，重点做好职业村支书有关制度完善和总结推广工作；加大各领域党员发展；用好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市级党建专项资金，“以奖代补”支持基层党建项目；推广党支部主导的“产联式”合作社发展模式壮大集体经济，带动提高基层党建保障水平。坚持分类指导、统筹推进，针对七个基层党建领域不同特点制定和落实政策措施，重点抓好扫黑除恶、城市“三个联合体”建设、社会组织党组织星级评定等工作，整体提升基层党建和基层治理水平。坚持围绕中心、发挥作用，强化脱贫攻坚帮扶力量，深入实施农民工回引工程和“新农民、新村民”培育计划，以人才振兴、组织振兴引领乡村振兴</t>
    </r>
  </si>
  <si>
    <t xml:space="preserve">聚力推进人才强市战略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用好人才强市十条以及人才生态十条“两个十条”，聚集适应富民强市事业发展需要的优秀人才。实施重大人才项目，推进遂州英才“七大计划”，大力引进工匠人才、乡村振兴人才、专技人才、社会工作人才，使人才队伍发展更均衡；集中力量实施“万名人才聚集工程”，引进本科以上学历专业人才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名。健全完善人才引进体系，加大“柔性”引才力度，推进设立特聘岗位引进海外高层次人才和“遂州英才”组团招聘全国行活动。推动人才创新创业平台建设，实施“高校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企业创新人才团队支持计划”，深化市校市院市企开放合作，推动更多产业研究院和产学研项目落户遂宁。依托重点产业园区、重点企业，新建一批创新成果转移转化中心、大学生创新创业孵化基地、院士专家工作站等人才创新创业平台。完善“</t>
    </r>
    <r>
      <rPr>
        <sz val="10"/>
        <rFont val="宋体"/>
        <family val="0"/>
        <charset val="134"/>
      </rPr>
      <t xml:space="preserve">1+7+N”</t>
    </r>
    <r>
      <rPr>
        <sz val="10"/>
        <rFont val="Noto Sans"/>
        <family val="2"/>
      </rPr>
      <t xml:space="preserve">人才服务网络，推行人才绿卡制度，打通联系服务人才“最后一步路”。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为建设成渝发展主轴绿色经济强市提供坚强组织保障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完成选人用人检查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单位</t>
    </r>
  </si>
  <si>
    <t xml:space="preserve">完成干部培训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</t>
    </r>
  </si>
  <si>
    <t xml:space="preserve">援藏援彝干部慰问人数</t>
  </si>
  <si>
    <t xml:space="preserve">援藏援彝干部全覆盖慰问</t>
  </si>
  <si>
    <r>
      <rPr>
        <sz val="10"/>
        <rFont val="Noto Sans"/>
        <family val="2"/>
      </rPr>
      <t xml:space="preserve">公务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调生招录培训</t>
    </r>
  </si>
  <si>
    <t xml:space="preserve">100</t>
  </si>
  <si>
    <t xml:space="preserve">干部个人事项核查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市直部门科级干部选任质量</t>
  </si>
  <si>
    <t xml:space="preserve">着力规范市直部门科级干部选任工作</t>
  </si>
  <si>
    <t xml:space="preserve">定向招考质量</t>
  </si>
  <si>
    <t xml:space="preserve">根据需求招聘高素质公务员</t>
  </si>
  <si>
    <t xml:space="preserve">培训质量</t>
  </si>
  <si>
    <t xml:space="preserve">理论培训和实践培训相结合提高培训质量</t>
  </si>
  <si>
    <t xml:space="preserve">时效指标</t>
  </si>
  <si>
    <t xml:space="preserve">完成时效性</t>
  </si>
  <si>
    <t xml:space="preserve">全年</t>
  </si>
  <si>
    <t xml:space="preserve">成本指标</t>
  </si>
  <si>
    <t xml:space="preserve">厉行节约，严控成本，严格比照三公经费标准，严格控制在部门预算范围内</t>
  </si>
  <si>
    <t xml:space="preserve">效益指标</t>
  </si>
  <si>
    <t xml:space="preserve">经济效益指标</t>
  </si>
  <si>
    <t xml:space="preserve">经济效益</t>
  </si>
  <si>
    <t xml:space="preserve">为建设成渝发展主轴绿色经济强市贡献组织力量</t>
  </si>
  <si>
    <t xml:space="preserve">社会效益指标</t>
  </si>
  <si>
    <t xml:space="preserve">社会效益</t>
  </si>
  <si>
    <t xml:space="preserve">树立正确选人用人导向，营造风清气正用人环境、落实新时期好干部标准，建立健全素质培养、知事识人、选拔任用、从严管理、正向激励等干部工作“五大体系”</t>
  </si>
  <si>
    <t xml:space="preserve">生态效益指标</t>
  </si>
  <si>
    <t xml:space="preserve">可持续影响指标</t>
  </si>
  <si>
    <t xml:space="preserve">持续时间</t>
  </si>
  <si>
    <t xml:space="preserve">长期</t>
  </si>
  <si>
    <t xml:space="preserve">满意度指标</t>
  </si>
  <si>
    <t xml:space="preserve">满意率</t>
  </si>
  <si>
    <t xml:space="preserve">8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2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3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4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5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6</v>
      </c>
      <c r="C24" s="6"/>
      <c r="D24" s="6"/>
      <c r="E24" s="6" t="s">
        <v>27</v>
      </c>
      <c r="F24" s="6"/>
      <c r="G24" s="6" t="s">
        <v>28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920.12</v>
      </c>
      <c r="C25" s="14"/>
      <c r="D25" s="14"/>
      <c r="E25" s="13" t="n">
        <v>1760.67</v>
      </c>
      <c r="F25" s="13"/>
      <c r="G25" s="13" t="n">
        <v>159.45</v>
      </c>
      <c r="H25" s="13"/>
    </row>
    <row r="26" s="4" customFormat="true" ht="86.25" hidden="false" customHeight="true" outlineLevel="0" collapsed="false">
      <c r="A26" s="15" t="s">
        <v>29</v>
      </c>
      <c r="B26" s="16" t="s">
        <v>30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1</v>
      </c>
      <c r="B27" s="18" t="s">
        <v>32</v>
      </c>
      <c r="C27" s="18" t="s">
        <v>33</v>
      </c>
      <c r="D27" s="19" t="s">
        <v>34</v>
      </c>
      <c r="E27" s="18" t="s">
        <v>35</v>
      </c>
      <c r="F27" s="18"/>
      <c r="G27" s="18" t="s">
        <v>36</v>
      </c>
      <c r="H27" s="18"/>
    </row>
    <row r="28" s="20" customFormat="true" ht="27" hidden="false" customHeight="true" outlineLevel="0" collapsed="false">
      <c r="A28" s="17"/>
      <c r="B28" s="18" t="s">
        <v>37</v>
      </c>
      <c r="C28" s="21" t="s">
        <v>38</v>
      </c>
      <c r="D28" s="19" t="n">
        <v>1</v>
      </c>
      <c r="E28" s="22" t="s">
        <v>39</v>
      </c>
      <c r="F28" s="22"/>
      <c r="G28" s="23" t="s">
        <v>40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1</v>
      </c>
      <c r="F29" s="22"/>
      <c r="G29" s="23" t="s">
        <v>42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3</v>
      </c>
      <c r="F30" s="22"/>
      <c r="G30" s="24" t="s">
        <v>44</v>
      </c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5</v>
      </c>
      <c r="F31" s="22"/>
      <c r="G31" s="23" t="s">
        <v>46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7</v>
      </c>
      <c r="F32" s="22"/>
      <c r="G32" s="23" t="s">
        <v>48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5" t="s">
        <v>49</v>
      </c>
      <c r="D36" s="19" t="n">
        <v>9</v>
      </c>
      <c r="E36" s="22" t="s">
        <v>50</v>
      </c>
      <c r="F36" s="22"/>
      <c r="G36" s="24" t="s">
        <v>51</v>
      </c>
      <c r="H36" s="24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 t="s">
        <v>52</v>
      </c>
      <c r="F37" s="22"/>
      <c r="G37" s="24" t="s">
        <v>53</v>
      </c>
      <c r="H37" s="24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 t="s">
        <v>54</v>
      </c>
      <c r="F38" s="22"/>
      <c r="G38" s="24" t="s">
        <v>55</v>
      </c>
      <c r="H38" s="24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56</v>
      </c>
      <c r="D41" s="19" t="n">
        <v>14</v>
      </c>
      <c r="E41" s="22" t="s">
        <v>57</v>
      </c>
      <c r="F41" s="22"/>
      <c r="G41" s="24" t="s">
        <v>58</v>
      </c>
      <c r="H41" s="24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59</v>
      </c>
      <c r="D46" s="19" t="n">
        <v>19</v>
      </c>
      <c r="E46" s="22" t="s">
        <v>59</v>
      </c>
      <c r="F46" s="22"/>
      <c r="G46" s="24" t="s">
        <v>60</v>
      </c>
      <c r="H46" s="24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61</v>
      </c>
      <c r="C51" s="25" t="s">
        <v>62</v>
      </c>
      <c r="D51" s="19" t="n">
        <v>1</v>
      </c>
      <c r="E51" s="22" t="s">
        <v>63</v>
      </c>
      <c r="F51" s="22"/>
      <c r="G51" s="24" t="s">
        <v>64</v>
      </c>
      <c r="H51" s="24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65</v>
      </c>
      <c r="D56" s="19" t="n">
        <v>6</v>
      </c>
      <c r="E56" s="22" t="s">
        <v>66</v>
      </c>
      <c r="F56" s="22"/>
      <c r="G56" s="24" t="s">
        <v>67</v>
      </c>
      <c r="H56" s="24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68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69</v>
      </c>
      <c r="D66" s="19" t="n">
        <v>16</v>
      </c>
      <c r="E66" s="22" t="s">
        <v>70</v>
      </c>
      <c r="F66" s="22"/>
      <c r="G66" s="24" t="s">
        <v>71</v>
      </c>
      <c r="H66" s="24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5" t="s">
        <v>72</v>
      </c>
      <c r="C71" s="25" t="s">
        <v>72</v>
      </c>
      <c r="D71" s="19" t="n">
        <v>21</v>
      </c>
      <c r="E71" s="22" t="s">
        <v>73</v>
      </c>
      <c r="F71" s="22"/>
      <c r="G71" s="23" t="s">
        <v>74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2:32:49Z</dcterms:modified>
  <cp:revision>0</cp:revision>
  <dc:subject/>
  <dc:title/>
</cp:coreProperties>
</file>