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四川省遂宁市人民检察院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提供更好的法治产品服务社会</t>
  </si>
  <si>
    <t xml:space="preserve">年度目标</t>
  </si>
  <si>
    <t xml:space="preserve">坚持对毒品犯罪打击、监督、治理并举；加大特殊群体权益保护力度，批捕、起诉拐卖妇女儿童、恶意欠薪等犯罪；落实“一号检察建议”重实效；全面落实“群众来信件件有回复”制度。</t>
  </si>
  <si>
    <t xml:space="preserve">完善检察系统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转移支付办案装备等开支</t>
  </si>
  <si>
    <t xml:space="preserve">推动“四大检察”新发展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全面履行刑事、民事、行政、公益诉讼检察职能。</t>
  </si>
  <si>
    <t xml:space="preserve">保驾护航民营经济</t>
  </si>
  <si>
    <t xml:space="preserve">认真贯彻高、省检察院护航民营经济决策部署，围绕构建惩治防范、司法标准、法商服务、内外协同“四大体系”开展工作。</t>
  </si>
  <si>
    <t xml:space="preserve">不断深化司法服务三大攻坚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围绕防范化解金融风险攻坚，积极参与打击非法集资专项行动，依法批捕、起诉非法吸收公众存款、集资诈骗等经济犯罪。围绕精准脱贫攻坚，严厉打击侵吞骗取扶贫资金等职务犯罪。围绕污染防治攻坚，深入开展打击破坏环境资源违法犯罪专项活动。</t>
  </si>
  <si>
    <t xml:space="preserve">大力推进公益诉讼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为建设和谐、绿色强市助力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完成全市检察机关内部机构改革工作，全面履行法律监督工作，深入开展扫黑除恶工作，为全市经济建设发展提供健康、有序的法治保障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防范化解金融风险，积极参与打击非法集资专项行动。围绕污染防治攻坚，深入开展打击破坏环境资源违法犯罪专项活动。</t>
  </si>
  <si>
    <t xml:space="preserve">大力推进公益诉讼，为建设和谐社会建设助力。</t>
  </si>
  <si>
    <t xml:space="preserve">大特殊群体权益保护力度，批捕、起诉拐卖妇女儿童、恶意欠薪等犯罪。</t>
  </si>
  <si>
    <t xml:space="preserve">质量指标</t>
  </si>
  <si>
    <t xml:space="preserve">提高检察办案质效</t>
  </si>
  <si>
    <t xml:space="preserve">做优审查逮捕审查起诉工作。</t>
  </si>
  <si>
    <t xml:space="preserve">保障平安法治新需求</t>
  </si>
  <si>
    <t xml:space="preserve">从严惩治黑恶犯罪，平等保护民企权益，全力保障民生民利。</t>
  </si>
  <si>
    <t xml:space="preserve">提升公益诉讼质量</t>
  </si>
  <si>
    <t xml:space="preserve">树牢公益协同保护和效果导向理念，以法治手段帮助党委政府解决仅凭行政手段难以解决的公益难题。</t>
  </si>
  <si>
    <t xml:space="preserve">时效指标</t>
  </si>
  <si>
    <t xml:space="preserve">任务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</t>
    </r>
  </si>
  <si>
    <t xml:space="preserve">成本指标</t>
  </si>
  <si>
    <r>
      <rPr>
        <sz val="10"/>
        <rFont val="Noto Sans"/>
        <family val="2"/>
      </rPr>
      <t xml:space="preserve">严格执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规定，减少三公经费</t>
    </r>
  </si>
  <si>
    <t xml:space="preserve">同比下降</t>
  </si>
  <si>
    <t xml:space="preserve">不断加强智慧检察建设</t>
  </si>
  <si>
    <t xml:space="preserve">效益指标</t>
  </si>
  <si>
    <t xml:space="preserve">经济效益指标</t>
  </si>
  <si>
    <t xml:space="preserve">为经济建设提高法律保障</t>
  </si>
  <si>
    <t xml:space="preserve">以高质量检察工作实效服务全市经济建设新发展。</t>
  </si>
  <si>
    <t xml:space="preserve">社会效益指标</t>
  </si>
  <si>
    <t xml:space="preserve">让法律观念深入人心</t>
  </si>
  <si>
    <t xml:space="preserve">不断加大普法力度，增强公民知法、守法、用法意识。</t>
  </si>
  <si>
    <t xml:space="preserve">为社会和谐稳定提供助力</t>
  </si>
  <si>
    <t xml:space="preserve">加强专业队伍建设，规范线索管理，强化业务指导，办准办好案件。</t>
  </si>
  <si>
    <t xml:space="preserve">生态效益指标</t>
  </si>
  <si>
    <t xml:space="preserve">可持续影响指标</t>
  </si>
  <si>
    <t xml:space="preserve">检察工作持续性</t>
  </si>
  <si>
    <t xml:space="preserve">长期</t>
  </si>
  <si>
    <t xml:space="preserve">满意度指标</t>
  </si>
  <si>
    <t xml:space="preserve">服务对象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5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6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7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8</v>
      </c>
      <c r="C24" s="6"/>
      <c r="D24" s="6"/>
      <c r="E24" s="6" t="s">
        <v>29</v>
      </c>
      <c r="F24" s="6"/>
      <c r="G24" s="6" t="s">
        <v>30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868.86</v>
      </c>
      <c r="C25" s="14"/>
      <c r="D25" s="14"/>
      <c r="E25" s="13" t="n">
        <v>1784.53</v>
      </c>
      <c r="F25" s="13"/>
      <c r="G25" s="13" t="n">
        <v>84.33</v>
      </c>
      <c r="H25" s="13"/>
    </row>
    <row r="26" s="4" customFormat="true" ht="86.25" hidden="false" customHeight="true" outlineLevel="0" collapsed="false">
      <c r="A26" s="15" t="s">
        <v>31</v>
      </c>
      <c r="B26" s="16" t="s">
        <v>32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33</v>
      </c>
      <c r="B27" s="18" t="s">
        <v>34</v>
      </c>
      <c r="C27" s="18" t="s">
        <v>35</v>
      </c>
      <c r="D27" s="19" t="s">
        <v>36</v>
      </c>
      <c r="E27" s="18" t="s">
        <v>37</v>
      </c>
      <c r="F27" s="18"/>
      <c r="G27" s="18" t="s">
        <v>38</v>
      </c>
      <c r="H27" s="18"/>
    </row>
    <row r="28" s="20" customFormat="true" ht="27" hidden="false" customHeight="true" outlineLevel="0" collapsed="false">
      <c r="A28" s="17"/>
      <c r="B28" s="18" t="s">
        <v>39</v>
      </c>
      <c r="C28" s="21" t="s">
        <v>40</v>
      </c>
      <c r="D28" s="19" t="n">
        <v>1</v>
      </c>
      <c r="E28" s="22" t="s">
        <v>19</v>
      </c>
      <c r="F28" s="22"/>
      <c r="G28" s="23" t="s">
        <v>41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22</v>
      </c>
      <c r="F29" s="22"/>
      <c r="G29" s="23" t="s">
        <v>42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14</v>
      </c>
      <c r="F30" s="22"/>
      <c r="G30" s="23" t="s">
        <v>16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17</v>
      </c>
      <c r="F31" s="22"/>
      <c r="G31" s="23" t="s">
        <v>18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 t="s">
        <v>8</v>
      </c>
      <c r="F32" s="22"/>
      <c r="G32" s="23" t="s">
        <v>43</v>
      </c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44</v>
      </c>
      <c r="D36" s="19" t="n">
        <v>9</v>
      </c>
      <c r="E36" s="22" t="s">
        <v>45</v>
      </c>
      <c r="F36" s="22"/>
      <c r="G36" s="23" t="s">
        <v>46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47</v>
      </c>
      <c r="F37" s="22"/>
      <c r="G37" s="23" t="s">
        <v>48</v>
      </c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 t="s">
        <v>49</v>
      </c>
      <c r="F38" s="22"/>
      <c r="G38" s="23" t="s">
        <v>50</v>
      </c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51</v>
      </c>
      <c r="D41" s="19" t="n">
        <v>14</v>
      </c>
      <c r="E41" s="22" t="s">
        <v>52</v>
      </c>
      <c r="F41" s="22"/>
      <c r="G41" s="25" t="s">
        <v>53</v>
      </c>
      <c r="H41" s="25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5"/>
      <c r="H42" s="25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5"/>
      <c r="H43" s="25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5"/>
      <c r="H44" s="25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5"/>
      <c r="H45" s="25"/>
    </row>
    <row r="46" s="20" customFormat="true" ht="27" hidden="false" customHeight="true" outlineLevel="0" collapsed="false">
      <c r="A46" s="17"/>
      <c r="B46" s="18"/>
      <c r="C46" s="24" t="s">
        <v>54</v>
      </c>
      <c r="D46" s="19" t="n">
        <v>19</v>
      </c>
      <c r="E46" s="22" t="s">
        <v>55</v>
      </c>
      <c r="F46" s="22"/>
      <c r="G46" s="23" t="s">
        <v>56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 t="s">
        <v>57</v>
      </c>
      <c r="F47" s="22"/>
      <c r="G47" s="23" t="s">
        <v>56</v>
      </c>
      <c r="H47" s="23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5"/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5"/>
      <c r="H49" s="25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5"/>
      <c r="H50" s="25"/>
    </row>
    <row r="51" s="20" customFormat="true" ht="27" hidden="false" customHeight="true" outlineLevel="0" collapsed="false">
      <c r="A51" s="17"/>
      <c r="B51" s="18" t="s">
        <v>58</v>
      </c>
      <c r="C51" s="24" t="s">
        <v>59</v>
      </c>
      <c r="D51" s="19" t="n">
        <v>1</v>
      </c>
      <c r="E51" s="22" t="s">
        <v>60</v>
      </c>
      <c r="F51" s="22"/>
      <c r="G51" s="23" t="s">
        <v>61</v>
      </c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5"/>
      <c r="H52" s="25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5"/>
      <c r="H53" s="25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5"/>
      <c r="H54" s="25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5"/>
      <c r="H55" s="25"/>
    </row>
    <row r="56" s="20" customFormat="true" ht="27" hidden="false" customHeight="true" outlineLevel="0" collapsed="false">
      <c r="A56" s="17"/>
      <c r="B56" s="18"/>
      <c r="C56" s="24" t="s">
        <v>62</v>
      </c>
      <c r="D56" s="19" t="n">
        <v>6</v>
      </c>
      <c r="E56" s="22" t="s">
        <v>63</v>
      </c>
      <c r="F56" s="22"/>
      <c r="G56" s="23" t="s">
        <v>64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 t="s">
        <v>65</v>
      </c>
      <c r="F57" s="22"/>
      <c r="G57" s="23" t="s">
        <v>66</v>
      </c>
      <c r="H57" s="23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5"/>
      <c r="H58" s="25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5"/>
      <c r="H59" s="25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5"/>
      <c r="H60" s="25"/>
    </row>
    <row r="61" s="20" customFormat="true" ht="27" hidden="false" customHeight="true" outlineLevel="0" collapsed="false">
      <c r="A61" s="17"/>
      <c r="B61" s="18"/>
      <c r="C61" s="24" t="s">
        <v>67</v>
      </c>
      <c r="D61" s="19" t="n">
        <v>11</v>
      </c>
      <c r="E61" s="22"/>
      <c r="F61" s="22"/>
      <c r="G61" s="25"/>
      <c r="H61" s="25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5"/>
      <c r="H62" s="25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5"/>
      <c r="H63" s="25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5"/>
      <c r="H64" s="25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5"/>
      <c r="H65" s="25"/>
    </row>
    <row r="66" s="20" customFormat="true" ht="27" hidden="false" customHeight="true" outlineLevel="0" collapsed="false">
      <c r="A66" s="17"/>
      <c r="B66" s="18"/>
      <c r="C66" s="24" t="s">
        <v>68</v>
      </c>
      <c r="D66" s="19" t="n">
        <v>16</v>
      </c>
      <c r="E66" s="22" t="s">
        <v>69</v>
      </c>
      <c r="F66" s="22"/>
      <c r="G66" s="23" t="s">
        <v>70</v>
      </c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5"/>
      <c r="H67" s="25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5"/>
      <c r="H68" s="25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5"/>
      <c r="H69" s="25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5"/>
      <c r="H70" s="25"/>
    </row>
    <row r="71" s="20" customFormat="true" ht="27" hidden="false" customHeight="true" outlineLevel="0" collapsed="false">
      <c r="A71" s="17"/>
      <c r="B71" s="24" t="s">
        <v>71</v>
      </c>
      <c r="C71" s="24" t="s">
        <v>71</v>
      </c>
      <c r="D71" s="19" t="n">
        <v>21</v>
      </c>
      <c r="E71" s="22" t="s">
        <v>72</v>
      </c>
      <c r="F71" s="22"/>
      <c r="G71" s="23" t="s">
        <v>73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5"/>
      <c r="H72" s="25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5"/>
      <c r="H73" s="25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5"/>
      <c r="H74" s="25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2:31:59Z</dcterms:modified>
  <cp:revision>0</cp:revision>
  <dc:subject/>
  <dc:title/>
</cp:coreProperties>
</file>