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教育和体育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提升服务，切实营造良好教育生态</t>
  </si>
  <si>
    <t xml:space="preserve">年度目标</t>
  </si>
  <si>
    <t xml:space="preserve">要围绕全市新兴产业、重点企业，抓好职业教育“双示范”工程，推进产教融合，完善校企协同创新的技术技能积累机制，培育更多适合型技术技能型人才；要创新实施教育扶贫攻坚，落实贫困学生资助政策，对贫困家庭学生、留守儿童、特殊学生实施特别关爱；要全面加强教育系统党的建设，进一步强化学校师生安全工作，统筹协调各区县政府解决涉教人员和退休教师的相关诉求问题，切实治理个别教师“三乱”行为，培育优良的行风、校风、教风，不断取得让人民满意的新成效。</t>
  </si>
  <si>
    <t xml:space="preserve">体育场馆免费低收费开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服务群众达到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万以上人次</t>
    </r>
  </si>
  <si>
    <t xml:space="preserve">全市教育教学管理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各级各类教育的统筹规划和协调管理，指导各级各类学校的教育教学改革和中小学布局结构的调整；负责各类教育宏观指导；统筹和指导全市教育督导等工作；</t>
  </si>
  <si>
    <t xml:space="preserve">创新驱动，统筹激活学校内生动力</t>
  </si>
  <si>
    <t xml:space="preserve">要强化问题导向和攻坚破难担当，稳中求进，进一步深化均衡配置义务教育优质资源、“县管校聘”等教育用人制度和以质量为取向的分配激励制度改革、教育管办评分离、招生考试制度改革、教育管理服务方式改革为重点的教育体制机制改革。</t>
  </si>
  <si>
    <t xml:space="preserve">补齐短板，构建高水平服务体系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 要以构建“政府建校、学校办学”新机制和城市开发配套规划建设学校为抓手，推进学前教育提质发展、城市公办教育补短工程、乡村教育振兴工程、职业教育双示范工程、网络名校建设计划等重大举措，破解“城市挤，农村闲”教育问题；创新推动科教园区建设，支持四川职业技术学院办特办高，促进大学教育发展取得突破。</t>
  </si>
  <si>
    <t xml:space="preserve">立德树人，推动教育高质量发展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要加强党对教育工作的全面领导，把学生培养成跟党走、有民族复兴坚定信念的时代新人；要改革中小学课程体系和教学组织方式，构建促进学生德智体美劳全面发展的综合育人体系，把立德树人融入思想道德教育、文化知识教育、社会实践教育各环节，打造绿色生态教育品牌；要推动特色优质学校创建，探索破解“乡村闲”、“公办高中活力不足”的问题，创新提高乡村公办学校质量；要启动公办学校领军计划，加快培育一批在市内外有较高水平的公办优质学校；要实施拔尖人才协作培养计划，加强与重点院校、科研院所和省内外知名学校的合作；要实施“强师工程”和“名师、名校长工程”和“大国工匠”计划，建设一批具有较高科研能力、教学技能的高水平骨干队伍；要完善民办教育扶持政策，推进公办学校和民办学校竞相发展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各级各类教育的统筹规划和协调管理，指导各级各类学校的教育教学改革和中小学布局结构的调整；负责各类教育宏观指导；统筹和指导全市教育督导；资助贫困运动员；参加省青少年锦标赛；培训青少年体育管理干部；培训社会体育指导员；建设农民体育健身工程；开展国民体质监测工作；体育场馆免费低收费开放；完成档案管理规范化工作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高中学业水平考试</t>
  </si>
  <si>
    <r>
      <rPr>
        <sz val="10"/>
        <rFont val="宋体"/>
        <family val="0"/>
        <charset val="134"/>
      </rPr>
      <t xml:space="preserve">17617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9</t>
    </r>
    <r>
      <rPr>
        <sz val="10"/>
        <rFont val="Noto Sans"/>
        <family val="2"/>
      </rPr>
      <t xml:space="preserve">科次考试阅卷等</t>
    </r>
  </si>
  <si>
    <t xml:space="preserve">开展国民体质监测工作</t>
  </si>
  <si>
    <r>
      <rPr>
        <sz val="10"/>
        <rFont val="Noto Sans"/>
        <family val="2"/>
      </rPr>
      <t xml:space="preserve">全年免费检测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人以上</t>
    </r>
  </si>
  <si>
    <t xml:space="preserve">校长、教师培训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名校长、教师培训</t>
    </r>
  </si>
  <si>
    <t xml:space="preserve">培训青少年体育管理干部、裁判员、教练员</t>
  </si>
  <si>
    <r>
      <rPr>
        <sz val="10"/>
        <rFont val="Noto Sans"/>
        <family val="2"/>
      </rPr>
      <t xml:space="preserve">完成培训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</t>
    </r>
  </si>
  <si>
    <t xml:space="preserve">培训社会体育指导员</t>
  </si>
  <si>
    <r>
      <rPr>
        <sz val="10"/>
        <rFont val="Noto Sans"/>
        <family val="2"/>
      </rPr>
      <t xml:space="preserve">培训社会指导员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</t>
    </r>
  </si>
  <si>
    <t xml:space="preserve">初中毕业考试</t>
  </si>
  <si>
    <r>
      <rPr>
        <sz val="10"/>
        <rFont val="宋体"/>
        <family val="0"/>
        <charset val="134"/>
      </rPr>
      <t xml:space="preserve">20598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9</t>
    </r>
    <r>
      <rPr>
        <sz val="10"/>
        <rFont val="Noto Sans"/>
        <family val="2"/>
      </rPr>
      <t xml:space="preserve">科次考试（命题、印制试卷、阅卷等）</t>
    </r>
  </si>
  <si>
    <t xml:space="preserve">资助贫困运动员人数</t>
  </si>
  <si>
    <r>
      <rPr>
        <sz val="10"/>
        <rFont val="Noto Sans"/>
        <family val="2"/>
      </rPr>
      <t xml:space="preserve">完成资助贫困运动员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\2400\</t>
    </r>
    <r>
      <rPr>
        <sz val="10"/>
        <rFont val="Noto Sans"/>
        <family val="2"/>
      </rPr>
      <t xml:space="preserve">年；</t>
    </r>
  </si>
  <si>
    <t xml:space="preserve">组织运动员参加省锦标赛</t>
  </si>
  <si>
    <r>
      <rPr>
        <sz val="10"/>
        <rFont val="Noto Sans"/>
        <family val="2"/>
      </rPr>
      <t xml:space="preserve">组织全市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名运动员参加省青少年锦标赛</t>
    </r>
  </si>
  <si>
    <t xml:space="preserve">质量指标</t>
  </si>
  <si>
    <t xml:space="preserve">初中毕业升学考试</t>
  </si>
  <si>
    <t xml:space="preserve">90%</t>
  </si>
  <si>
    <t xml:space="preserve">教师培训</t>
  </si>
  <si>
    <t xml:space="preserve">时效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考试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考试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期培训</t>
    </r>
  </si>
  <si>
    <t xml:space="preserve">成本指标</t>
  </si>
  <si>
    <t xml:space="preserve">行政运行成本</t>
  </si>
  <si>
    <r>
      <rPr>
        <sz val="10"/>
        <rFont val="Noto Sans"/>
        <family val="2"/>
      </rPr>
      <t xml:space="preserve">严格按照预算执行 ，节约开支降低行政成本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效益指标</t>
  </si>
  <si>
    <t xml:space="preserve">经济效益指标</t>
  </si>
  <si>
    <t xml:space="preserve">社会效益指标</t>
  </si>
  <si>
    <t xml:space="preserve">提高教育教学水平，促进市民文化素质提高</t>
  </si>
  <si>
    <t xml:space="preserve">推动群众体育、青少年体育发展</t>
  </si>
  <si>
    <t xml:space="preserve">群众体育水平上升、青少年体育水平上升</t>
  </si>
  <si>
    <t xml:space="preserve">提高教师业务能力，提高教育教学水平</t>
  </si>
  <si>
    <t xml:space="preserve">生态效益指标</t>
  </si>
  <si>
    <t xml:space="preserve">可持续影响指标</t>
  </si>
  <si>
    <t xml:space="preserve">可持续</t>
  </si>
  <si>
    <t xml:space="preserve">为遂宁体育事业增光添彩</t>
  </si>
  <si>
    <t xml:space="preserve">促进遂宁体育事业蓬勃发展</t>
  </si>
  <si>
    <t xml:space="preserve">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8</v>
      </c>
      <c r="C24" s="6"/>
      <c r="D24" s="6"/>
      <c r="E24" s="6" t="s">
        <v>29</v>
      </c>
      <c r="F24" s="6"/>
      <c r="G24" s="6" t="s">
        <v>3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2106.82</v>
      </c>
      <c r="C25" s="14"/>
      <c r="D25" s="14"/>
      <c r="E25" s="13" t="n">
        <v>621.47</v>
      </c>
      <c r="F25" s="13"/>
      <c r="G25" s="13" t="n">
        <v>1485.35</v>
      </c>
      <c r="H25" s="13"/>
    </row>
    <row r="26" s="4" customFormat="true" ht="86.25" hidden="false" customHeight="true" outlineLevel="0" collapsed="false">
      <c r="A26" s="15" t="s">
        <v>31</v>
      </c>
      <c r="B26" s="16" t="s">
        <v>3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3</v>
      </c>
      <c r="B27" s="18" t="s">
        <v>34</v>
      </c>
      <c r="C27" s="18" t="s">
        <v>35</v>
      </c>
      <c r="D27" s="19" t="s">
        <v>36</v>
      </c>
      <c r="E27" s="18" t="s">
        <v>37</v>
      </c>
      <c r="F27" s="18"/>
      <c r="G27" s="18" t="s">
        <v>38</v>
      </c>
      <c r="H27" s="18"/>
    </row>
    <row r="28" s="20" customFormat="true" ht="27" hidden="false" customHeight="true" outlineLevel="0" collapsed="false">
      <c r="A28" s="17"/>
      <c r="B28" s="18" t="s">
        <v>39</v>
      </c>
      <c r="C28" s="21" t="s">
        <v>40</v>
      </c>
      <c r="D28" s="19" t="n">
        <v>1</v>
      </c>
      <c r="E28" s="22" t="s">
        <v>41</v>
      </c>
      <c r="F28" s="22"/>
      <c r="G28" s="23" t="s">
        <v>42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3</v>
      </c>
      <c r="F29" s="22"/>
      <c r="G29" s="24" t="s">
        <v>44</v>
      </c>
      <c r="H29" s="24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5</v>
      </c>
      <c r="F30" s="22"/>
      <c r="G30" s="23" t="s">
        <v>46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7</v>
      </c>
      <c r="F31" s="22"/>
      <c r="G31" s="24" t="s">
        <v>48</v>
      </c>
      <c r="H31" s="24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9</v>
      </c>
      <c r="F32" s="22"/>
      <c r="G32" s="24" t="s">
        <v>50</v>
      </c>
      <c r="H32" s="24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 t="s">
        <v>51</v>
      </c>
      <c r="F33" s="22"/>
      <c r="G33" s="23" t="s">
        <v>52</v>
      </c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 t="s">
        <v>53</v>
      </c>
      <c r="F34" s="22"/>
      <c r="G34" s="24" t="s">
        <v>54</v>
      </c>
      <c r="H34" s="24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 t="s">
        <v>55</v>
      </c>
      <c r="F35" s="22"/>
      <c r="G35" s="24" t="s">
        <v>56</v>
      </c>
      <c r="H35" s="24"/>
    </row>
    <row r="36" s="20" customFormat="true" ht="27" hidden="false" customHeight="true" outlineLevel="0" collapsed="false">
      <c r="A36" s="17"/>
      <c r="B36" s="18"/>
      <c r="C36" s="25" t="s">
        <v>57</v>
      </c>
      <c r="D36" s="19" t="n">
        <v>9</v>
      </c>
      <c r="E36" s="22" t="s">
        <v>58</v>
      </c>
      <c r="F36" s="22"/>
      <c r="G36" s="23" t="s">
        <v>59</v>
      </c>
      <c r="H36" s="23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 t="s">
        <v>60</v>
      </c>
      <c r="F37" s="22"/>
      <c r="G37" s="23" t="s">
        <v>59</v>
      </c>
      <c r="H37" s="23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 t="s">
        <v>41</v>
      </c>
      <c r="F38" s="22"/>
      <c r="G38" s="23" t="s">
        <v>59</v>
      </c>
      <c r="H38" s="23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5" t="s">
        <v>61</v>
      </c>
      <c r="D41" s="19" t="n">
        <v>14</v>
      </c>
      <c r="E41" s="22" t="s">
        <v>58</v>
      </c>
      <c r="F41" s="22"/>
      <c r="G41" s="23" t="s">
        <v>62</v>
      </c>
      <c r="H41" s="23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 t="s">
        <v>41</v>
      </c>
      <c r="F42" s="22"/>
      <c r="G42" s="23" t="s">
        <v>63</v>
      </c>
      <c r="H42" s="23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 t="s">
        <v>60</v>
      </c>
      <c r="F43" s="22"/>
      <c r="G43" s="23" t="s">
        <v>64</v>
      </c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5" t="s">
        <v>65</v>
      </c>
      <c r="D46" s="19" t="n">
        <v>19</v>
      </c>
      <c r="E46" s="22" t="s">
        <v>66</v>
      </c>
      <c r="F46" s="22"/>
      <c r="G46" s="24" t="s">
        <v>67</v>
      </c>
      <c r="H46" s="24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68</v>
      </c>
      <c r="C51" s="25" t="s">
        <v>69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5" t="s">
        <v>70</v>
      </c>
      <c r="D56" s="19" t="n">
        <v>6</v>
      </c>
      <c r="E56" s="22" t="s">
        <v>41</v>
      </c>
      <c r="F56" s="22"/>
      <c r="G56" s="24" t="s">
        <v>71</v>
      </c>
      <c r="H56" s="24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 t="s">
        <v>72</v>
      </c>
      <c r="F57" s="22"/>
      <c r="G57" s="24" t="s">
        <v>73</v>
      </c>
      <c r="H57" s="24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 t="s">
        <v>60</v>
      </c>
      <c r="F58" s="22"/>
      <c r="G58" s="24" t="s">
        <v>74</v>
      </c>
      <c r="H58" s="24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 t="s">
        <v>58</v>
      </c>
      <c r="F59" s="22"/>
      <c r="G59" s="24" t="s">
        <v>71</v>
      </c>
      <c r="H59" s="24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5" t="s">
        <v>75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5" t="s">
        <v>76</v>
      </c>
      <c r="D66" s="19" t="n">
        <v>16</v>
      </c>
      <c r="E66" s="22" t="s">
        <v>60</v>
      </c>
      <c r="F66" s="22"/>
      <c r="G66" s="24" t="s">
        <v>77</v>
      </c>
      <c r="H66" s="24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 t="s">
        <v>58</v>
      </c>
      <c r="F67" s="22"/>
      <c r="G67" s="24" t="s">
        <v>77</v>
      </c>
      <c r="H67" s="24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 t="s">
        <v>78</v>
      </c>
      <c r="F68" s="22"/>
      <c r="G68" s="24" t="s">
        <v>79</v>
      </c>
      <c r="H68" s="24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 t="s">
        <v>41</v>
      </c>
      <c r="F69" s="22"/>
      <c r="G69" s="24" t="s">
        <v>77</v>
      </c>
      <c r="H69" s="24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5" t="s">
        <v>80</v>
      </c>
      <c r="C71" s="25" t="s">
        <v>80</v>
      </c>
      <c r="D71" s="19" t="n">
        <v>21</v>
      </c>
      <c r="E71" s="22" t="s">
        <v>60</v>
      </c>
      <c r="F71" s="22"/>
      <c r="G71" s="23" t="s">
        <v>59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 t="s">
        <v>41</v>
      </c>
      <c r="F72" s="22"/>
      <c r="G72" s="23" t="s">
        <v>59</v>
      </c>
      <c r="H72" s="23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 t="s">
        <v>58</v>
      </c>
      <c r="F73" s="22"/>
      <c r="G73" s="23" t="s">
        <v>59</v>
      </c>
      <c r="H73" s="23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2:33Z</dcterms:modified>
  <cp:revision>0</cp:revision>
  <dc:subject/>
  <dc:title/>
</cp:coreProperties>
</file>