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5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商务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加快现代服务业发展</t>
  </si>
  <si>
    <t xml:space="preserve">年度目标</t>
  </si>
  <si>
    <r>
      <rPr>
        <sz val="10"/>
        <rFont val="Noto Sans"/>
        <family val="2"/>
      </rPr>
      <t xml:space="preserve">聚焦我市服务业“</t>
    </r>
    <r>
      <rPr>
        <sz val="10"/>
        <rFont val="宋体"/>
        <family val="0"/>
        <charset val="134"/>
      </rPr>
      <t xml:space="preserve">4+6”</t>
    </r>
    <r>
      <rPr>
        <sz val="10"/>
        <rFont val="Noto Sans"/>
        <family val="2"/>
      </rPr>
      <t xml:space="preserve">产业体系，夯实项目基础、扶持企业做大做强、抓好企业入统入库，推动我市服务业加快发展。</t>
    </r>
  </si>
  <si>
    <t xml:space="preserve">促进商贸流通转型升级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促进国际国内双循环，进一步提振市场消费信心，促进商贸流通企业转型发展，大力发展夜间经济。</t>
  </si>
  <si>
    <t xml:space="preserve">促进外向型经济发展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搭建外向型经济平台，扩大企业进出口规模、增加进出口企业家数、完善各类配套服务和营商环境。 </t>
  </si>
  <si>
    <t xml:space="preserve">招商引资</t>
  </si>
  <si>
    <t xml:space="preserve">加大招商引资力度，，着力引进和培育一批带动力强、支撑力强的大项目大企业，进一步夯实现代服务业、商贸流通业、外向型经济发展基础。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把全面建成小康社会、加快建设成渝发展主轴绿色经济强市，奋力推动富民强市的目标贯彻落实到商务发展各个领域。确保全面完成市下达的服务业增加值、社消零总额、外贸进出口总额等相关目标任务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服务业增加值增速</t>
    </r>
  </si>
  <si>
    <t xml:space="preserve">完成市下达目标任务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外贸进出口总额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社会消费品零售总额增速</t>
    </r>
  </si>
  <si>
    <t xml:space="preserve">质量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组织企业参加西博会、第三届进博会、广交会、渝洽会等大型展会</t>
    </r>
  </si>
  <si>
    <r>
      <rPr>
        <sz val="10"/>
        <rFont val="Noto Sans"/>
        <family val="2"/>
      </rPr>
      <t xml:space="preserve">至少组织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家（次）企业参展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组织企业参加（川货全国行、惠民购物全川行动、迎春购物月）市场拓展活动</t>
    </r>
  </si>
  <si>
    <r>
      <rPr>
        <sz val="10"/>
        <rFont val="Noto Sans"/>
        <family val="2"/>
      </rPr>
      <t xml:space="preserve">至少组织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家（次）企业参展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打造开放经济平台</t>
    </r>
  </si>
  <si>
    <t xml:space="preserve">力争自贸试验区协同改革先行区申建成功</t>
  </si>
  <si>
    <t xml:space="preserve">时效指标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西博会</t>
    </r>
  </si>
  <si>
    <t xml:space="preserve">严格按照省级相关部门通知，如期参加西博会，进行展览展示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服务业增加值季度增速</t>
    </r>
  </si>
  <si>
    <t xml:space="preserve">按季度完成市绩效委下达的季度目标任务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社会消费品零售总额增速</t>
    </r>
  </si>
  <si>
    <t xml:space="preserve">成本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从物流主体培育、物流社会组织发展、物流融资体系建立及物流通道建设等多方面对物流产业实行补贴</t>
    </r>
  </si>
  <si>
    <r>
      <rPr>
        <sz val="10"/>
        <rFont val="宋体"/>
        <family val="0"/>
        <charset val="134"/>
      </rPr>
      <t xml:space="preserve">≤5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组织企业参加市场拓展活动、广交会、西交会、渝洽会等展会经费</t>
    </r>
  </si>
  <si>
    <r>
      <rPr>
        <sz val="10"/>
        <rFont val="宋体"/>
        <family val="0"/>
        <charset val="134"/>
      </rPr>
      <t xml:space="preserve">≤3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对符合条件的商贸流通企业、电子商务企业进行补贴</t>
    </r>
  </si>
  <si>
    <r>
      <rPr>
        <sz val="10"/>
        <rFont val="宋体"/>
        <family val="0"/>
        <charset val="134"/>
      </rPr>
      <t xml:space="preserve">≤10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外贸竞争新优势进一步显现</t>
    </r>
  </si>
  <si>
    <t xml:space="preserve">外贸实绩企业进一步增加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流通现代化水平不断增强</t>
    </r>
  </si>
  <si>
    <r>
      <rPr>
        <sz val="10"/>
        <rFont val="Noto Sans"/>
        <family val="2"/>
      </rPr>
      <t xml:space="preserve">夜间经济项目顺利推进，培育本地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个商贸流通龙头企业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服务业提档升级加快</t>
    </r>
  </si>
  <si>
    <t xml:space="preserve">我市企业更多和品牌进入全省服务业“三百工程”计划。</t>
  </si>
  <si>
    <t xml:space="preserve">社会效益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建设城乡高效配送试点城市</t>
    </r>
  </si>
  <si>
    <t xml:space="preserve">物流配送用时更短、费用降低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城乡百姓消费需求进一步得到满足</t>
    </r>
  </si>
  <si>
    <t xml:space="preserve">着力培育夜间经济、健康养老、旅游休闲、文化体育等消费热点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开展商务领域安全生产大排查</t>
    </r>
  </si>
  <si>
    <t xml:space="preserve">力争全年商务领域不发生重大安全事故</t>
  </si>
  <si>
    <t xml:space="preserve">生态效益指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开展市城区集贸市场专项整治</t>
    </r>
  </si>
  <si>
    <t xml:space="preserve">市城区集贸市场经营秩序良好、环境整洁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督促商业企业履行城市管理义务</t>
    </r>
  </si>
  <si>
    <t xml:space="preserve">废旧物资回收站点等符合城市管理相关要求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环保相关工作</t>
    </r>
  </si>
  <si>
    <t xml:space="preserve">完成市环督办交办的任务</t>
  </si>
  <si>
    <t xml:space="preserve">可持续影响指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全力推进自贸试验区协同改革先行区申建</t>
    </r>
  </si>
  <si>
    <t xml:space="preserve">对外开放合作水平进一步提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充分发挥农村电商扶贫站点作用</t>
    </r>
  </si>
  <si>
    <t xml:space="preserve">实现产业帮扶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落实物流业支持政策</t>
    </r>
  </si>
  <si>
    <t xml:space="preserve">物流业实现降本增效</t>
  </si>
  <si>
    <t xml:space="preserve">满意度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服务对象满意</t>
    </r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对口部门满意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人民群众满意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9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20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1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2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3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4</v>
      </c>
      <c r="C24" s="6"/>
      <c r="D24" s="6"/>
      <c r="E24" s="6" t="s">
        <v>25</v>
      </c>
      <c r="F24" s="6"/>
      <c r="G24" s="6" t="s">
        <v>26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849.73</v>
      </c>
      <c r="C25" s="14"/>
      <c r="D25" s="14"/>
      <c r="E25" s="13" t="n">
        <v>629.1</v>
      </c>
      <c r="F25" s="13"/>
      <c r="G25" s="13" t="n">
        <v>220.63</v>
      </c>
      <c r="H25" s="13"/>
    </row>
    <row r="26" s="4" customFormat="true" ht="86.25" hidden="false" customHeight="true" outlineLevel="0" collapsed="false">
      <c r="A26" s="15" t="s">
        <v>27</v>
      </c>
      <c r="B26" s="16" t="s">
        <v>28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9</v>
      </c>
      <c r="B27" s="18" t="s">
        <v>30</v>
      </c>
      <c r="C27" s="18" t="s">
        <v>31</v>
      </c>
      <c r="D27" s="19" t="s">
        <v>32</v>
      </c>
      <c r="E27" s="18" t="s">
        <v>33</v>
      </c>
      <c r="F27" s="18"/>
      <c r="G27" s="18" t="s">
        <v>34</v>
      </c>
      <c r="H27" s="18"/>
    </row>
    <row r="28" s="20" customFormat="true" ht="27" hidden="false" customHeight="true" outlineLevel="0" collapsed="false">
      <c r="A28" s="17"/>
      <c r="B28" s="18" t="s">
        <v>35</v>
      </c>
      <c r="C28" s="21" t="s">
        <v>36</v>
      </c>
      <c r="D28" s="19" t="n">
        <v>1</v>
      </c>
      <c r="E28" s="22" t="s">
        <v>37</v>
      </c>
      <c r="F28" s="22"/>
      <c r="G28" s="23" t="s">
        <v>38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39</v>
      </c>
      <c r="F29" s="22"/>
      <c r="G29" s="23" t="s">
        <v>38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40</v>
      </c>
      <c r="F30" s="22"/>
      <c r="G30" s="23" t="s">
        <v>38</v>
      </c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/>
      <c r="F31" s="22"/>
      <c r="G31" s="23"/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41</v>
      </c>
      <c r="D36" s="19" t="n">
        <v>9</v>
      </c>
      <c r="E36" s="22" t="s">
        <v>42</v>
      </c>
      <c r="F36" s="22"/>
      <c r="G36" s="23" t="s">
        <v>43</v>
      </c>
      <c r="H36" s="23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 t="s">
        <v>44</v>
      </c>
      <c r="F37" s="22"/>
      <c r="G37" s="23" t="s">
        <v>45</v>
      </c>
      <c r="H37" s="23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 t="s">
        <v>46</v>
      </c>
      <c r="F38" s="22"/>
      <c r="G38" s="23" t="s">
        <v>47</v>
      </c>
      <c r="H38" s="23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4" t="s">
        <v>48</v>
      </c>
      <c r="D41" s="19" t="n">
        <v>14</v>
      </c>
      <c r="E41" s="22" t="s">
        <v>49</v>
      </c>
      <c r="F41" s="22"/>
      <c r="G41" s="23" t="s">
        <v>50</v>
      </c>
      <c r="H41" s="23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 t="s">
        <v>51</v>
      </c>
      <c r="F42" s="22"/>
      <c r="G42" s="23" t="s">
        <v>52</v>
      </c>
      <c r="H42" s="23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 t="s">
        <v>53</v>
      </c>
      <c r="F43" s="22"/>
      <c r="G43" s="23" t="s">
        <v>52</v>
      </c>
      <c r="H43" s="23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3"/>
      <c r="H44" s="23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3"/>
      <c r="H45" s="23"/>
    </row>
    <row r="46" s="20" customFormat="true" ht="27" hidden="false" customHeight="true" outlineLevel="0" collapsed="false">
      <c r="A46" s="17"/>
      <c r="B46" s="18"/>
      <c r="C46" s="24" t="s">
        <v>54</v>
      </c>
      <c r="D46" s="19" t="n">
        <v>19</v>
      </c>
      <c r="E46" s="22" t="s">
        <v>55</v>
      </c>
      <c r="F46" s="22"/>
      <c r="G46" s="25" t="s">
        <v>56</v>
      </c>
      <c r="H46" s="25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 t="s">
        <v>57</v>
      </c>
      <c r="F47" s="22"/>
      <c r="G47" s="25" t="s">
        <v>58</v>
      </c>
      <c r="H47" s="25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 t="s">
        <v>59</v>
      </c>
      <c r="F48" s="22"/>
      <c r="G48" s="25" t="s">
        <v>60</v>
      </c>
      <c r="H48" s="25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/>
      <c r="F49" s="22"/>
      <c r="G49" s="25"/>
      <c r="H49" s="25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5"/>
      <c r="H50" s="25"/>
    </row>
    <row r="51" s="20" customFormat="true" ht="27" hidden="false" customHeight="true" outlineLevel="0" collapsed="false">
      <c r="A51" s="17"/>
      <c r="B51" s="18" t="s">
        <v>61</v>
      </c>
      <c r="C51" s="24" t="s">
        <v>62</v>
      </c>
      <c r="D51" s="19" t="n">
        <v>1</v>
      </c>
      <c r="E51" s="22" t="s">
        <v>63</v>
      </c>
      <c r="F51" s="22"/>
      <c r="G51" s="23" t="s">
        <v>64</v>
      </c>
      <c r="H51" s="23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 t="s">
        <v>65</v>
      </c>
      <c r="F52" s="22"/>
      <c r="G52" s="23" t="s">
        <v>66</v>
      </c>
      <c r="H52" s="23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 t="s">
        <v>67</v>
      </c>
      <c r="F53" s="22"/>
      <c r="G53" s="23" t="s">
        <v>68</v>
      </c>
      <c r="H53" s="23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5"/>
      <c r="H54" s="25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5"/>
      <c r="H55" s="25"/>
    </row>
    <row r="56" s="20" customFormat="true" ht="27" hidden="false" customHeight="true" outlineLevel="0" collapsed="false">
      <c r="A56" s="17"/>
      <c r="B56" s="18"/>
      <c r="C56" s="24" t="s">
        <v>69</v>
      </c>
      <c r="D56" s="19" t="n">
        <v>6</v>
      </c>
      <c r="E56" s="22" t="s">
        <v>70</v>
      </c>
      <c r="F56" s="22"/>
      <c r="G56" s="23" t="s">
        <v>71</v>
      </c>
      <c r="H56" s="23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 t="s">
        <v>72</v>
      </c>
      <c r="F57" s="22"/>
      <c r="G57" s="23" t="s">
        <v>73</v>
      </c>
      <c r="H57" s="23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 t="s">
        <v>74</v>
      </c>
      <c r="F58" s="22"/>
      <c r="G58" s="23" t="s">
        <v>75</v>
      </c>
      <c r="H58" s="23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5"/>
      <c r="H59" s="25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5"/>
      <c r="H60" s="25"/>
    </row>
    <row r="61" s="20" customFormat="true" ht="27" hidden="false" customHeight="true" outlineLevel="0" collapsed="false">
      <c r="A61" s="17"/>
      <c r="B61" s="18"/>
      <c r="C61" s="24" t="s">
        <v>76</v>
      </c>
      <c r="D61" s="19" t="n">
        <v>11</v>
      </c>
      <c r="E61" s="22" t="s">
        <v>77</v>
      </c>
      <c r="F61" s="22"/>
      <c r="G61" s="23" t="s">
        <v>78</v>
      </c>
      <c r="H61" s="23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 t="s">
        <v>79</v>
      </c>
      <c r="F62" s="22"/>
      <c r="G62" s="23" t="s">
        <v>80</v>
      </c>
      <c r="H62" s="23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 t="s">
        <v>81</v>
      </c>
      <c r="F63" s="22"/>
      <c r="G63" s="23" t="s">
        <v>82</v>
      </c>
      <c r="H63" s="23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5"/>
      <c r="H64" s="25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5"/>
      <c r="H65" s="25"/>
    </row>
    <row r="66" s="20" customFormat="true" ht="27" hidden="false" customHeight="true" outlineLevel="0" collapsed="false">
      <c r="A66" s="17"/>
      <c r="B66" s="18"/>
      <c r="C66" s="24" t="s">
        <v>83</v>
      </c>
      <c r="D66" s="19" t="n">
        <v>16</v>
      </c>
      <c r="E66" s="22" t="s">
        <v>84</v>
      </c>
      <c r="F66" s="22"/>
      <c r="G66" s="23" t="s">
        <v>85</v>
      </c>
      <c r="H66" s="23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 t="s">
        <v>86</v>
      </c>
      <c r="F67" s="22"/>
      <c r="G67" s="23" t="s">
        <v>87</v>
      </c>
      <c r="H67" s="23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 t="s">
        <v>88</v>
      </c>
      <c r="F68" s="22"/>
      <c r="G68" s="23" t="s">
        <v>89</v>
      </c>
      <c r="H68" s="23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5"/>
      <c r="H69" s="25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5"/>
      <c r="H70" s="25"/>
    </row>
    <row r="71" s="20" customFormat="true" ht="27" hidden="false" customHeight="true" outlineLevel="0" collapsed="false">
      <c r="A71" s="17"/>
      <c r="B71" s="24" t="s">
        <v>90</v>
      </c>
      <c r="C71" s="24" t="s">
        <v>90</v>
      </c>
      <c r="D71" s="19" t="n">
        <v>21</v>
      </c>
      <c r="E71" s="22" t="s">
        <v>91</v>
      </c>
      <c r="F71" s="22"/>
      <c r="G71" s="25" t="s">
        <v>92</v>
      </c>
      <c r="H71" s="25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 t="s">
        <v>93</v>
      </c>
      <c r="F72" s="22"/>
      <c r="G72" s="25" t="s">
        <v>92</v>
      </c>
      <c r="H72" s="25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 t="s">
        <v>94</v>
      </c>
      <c r="F73" s="22"/>
      <c r="G73" s="25" t="s">
        <v>92</v>
      </c>
      <c r="H73" s="25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5"/>
      <c r="H74" s="25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5"/>
      <c r="H75" s="25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41:44Z</dcterms:modified>
  <cp:revision>0</cp:revision>
  <dc:subject/>
  <dc:title/>
</cp:coreProperties>
</file>