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住房和城乡建设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努力实现“十四五”开门红</t>
  </si>
  <si>
    <t xml:space="preserve">年度目标</t>
  </si>
  <si>
    <t xml:space="preserve">精心编制好《“十四五”住房城乡建设规划》等各类专项规划。</t>
  </si>
  <si>
    <t xml:space="preserve">推动建筑和房地产市场平稳健康向好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一是保障房地产市场健康稳定。二是持续推进建筑产业稳步发展。三是有力推进城镇绿色建筑发展。</t>
  </si>
  <si>
    <t xml:space="preserve">推进村镇建设助推乡村振兴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一是组织各地申报推荐省级百强中心镇候选镇。二是夯实脱贫攻坚住房安全保障基础。三是开展农村住房建筑风貌提升试点。</t>
  </si>
  <si>
    <t xml:space="preserve">办好民生实事满足人民群众对美好生活的向往</t>
  </si>
  <si>
    <t xml:space="preserve">一是大力推进城镇老旧小区改造。二是不断强化住房保障工作。三是持续推进“厕所革命”。</t>
  </si>
  <si>
    <t xml:space="preserve">完善城市功能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开展重大项目开工建设，开展病灶管网治理，加强排水防涝，推进地下综合管廊建设。</t>
  </si>
  <si>
    <t xml:space="preserve">补强环保领域薄弱环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严格落实“一厂一策”系统化整治方案，收集处理市城区污水并进行达标处理排放，试点推进垃圾分类和处置工作。</t>
  </si>
  <si>
    <t xml:space="preserve">重点推进城市文旅地产项目建设</t>
  </si>
  <si>
    <r>
      <rPr>
        <sz val="10"/>
        <rFont val="Noto Sans"/>
        <family val="2"/>
      </rPr>
      <t xml:space="preserve">持续重点推进禅香小镇、绿地</t>
    </r>
    <r>
      <rPr>
        <sz val="10"/>
        <rFont val="宋体"/>
        <family val="0"/>
        <charset val="134"/>
      </rPr>
      <t xml:space="preserve">1958</t>
    </r>
    <r>
      <rPr>
        <sz val="10"/>
        <rFont val="Noto Sans"/>
        <family val="2"/>
      </rPr>
      <t xml:space="preserve">文创项目、河东烟火里等城市文旅地产项目建设。</t>
    </r>
  </si>
  <si>
    <t xml:space="preserve">提升城市宜居宜业品质内涵</t>
  </si>
  <si>
    <t xml:space="preserve">提升城市宜居宜业品质内涵启动国家生态园林城市创建，开展公园城市建设，推进海绵城市建设，擦亮城市体检样板招牌，全力争创全国美丽城市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1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开展质量监督检查安全生产暗访督查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次</t>
    </r>
  </si>
  <si>
    <t xml:space="preserve">城镇老旧小区改造</t>
  </si>
  <si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全市建筑标准化施工达标率</t>
  </si>
  <si>
    <t xml:space="preserve">≥90%</t>
  </si>
  <si>
    <t xml:space="preserve">杜绝质量安全较大及以上事故发生</t>
  </si>
  <si>
    <t xml:space="preserve">100%</t>
  </si>
  <si>
    <t xml:space="preserve">脱贫攻坚住房安全</t>
  </si>
  <si>
    <t xml:space="preserve">得到切实保障</t>
  </si>
  <si>
    <t xml:space="preserve">收集污水全部达标处理排放</t>
  </si>
  <si>
    <t xml:space="preserve">提高施工图设计文件质量等</t>
  </si>
  <si>
    <t xml:space="preserve">有所提高</t>
  </si>
  <si>
    <t xml:space="preserve">时效指标</t>
  </si>
  <si>
    <t xml:space="preserve">各项监督管理工作按时完成率</t>
  </si>
  <si>
    <t xml:space="preserve">施工图设计及审查完成率</t>
  </si>
  <si>
    <t xml:space="preserve">95%</t>
  </si>
  <si>
    <t xml:space="preserve">成本指标</t>
  </si>
  <si>
    <t xml:space="preserve">成本控制</t>
  </si>
  <si>
    <t xml:space="preserve">严格按照预算执行</t>
  </si>
  <si>
    <t xml:space="preserve">效益指标</t>
  </si>
  <si>
    <t xml:space="preserve">经济效益指标</t>
  </si>
  <si>
    <t xml:space="preserve">建筑施工安全生产规范作用</t>
  </si>
  <si>
    <t xml:space="preserve">有长期影响</t>
  </si>
  <si>
    <t xml:space="preserve">社会效益指标</t>
  </si>
  <si>
    <t xml:space="preserve">促进相关行业有序发展</t>
  </si>
  <si>
    <t xml:space="preserve">有效提高管理和服务水平</t>
  </si>
  <si>
    <t xml:space="preserve">生态效益指标</t>
  </si>
  <si>
    <t xml:space="preserve">群众生态文明理念</t>
  </si>
  <si>
    <t xml:space="preserve">有所提升</t>
  </si>
  <si>
    <t xml:space="preserve">城市生态环境</t>
  </si>
  <si>
    <t xml:space="preserve">持续变好</t>
  </si>
  <si>
    <t xml:space="preserve">改善城乡人居环境</t>
  </si>
  <si>
    <t xml:space="preserve">不断增强人民群众的获得感和幸福感</t>
  </si>
  <si>
    <t xml:space="preserve">可持续影响指标</t>
  </si>
  <si>
    <t xml:space="preserve">施工图设计及审查对相关建筑的影响</t>
  </si>
  <si>
    <t xml:space="preserve">对建筑施工行业持续性稳定发展</t>
  </si>
  <si>
    <t xml:space="preserve">起促进作用</t>
  </si>
  <si>
    <t xml:space="preserve">为遂宁市城区环境做出贡献</t>
  </si>
  <si>
    <t xml:space="preserve">提高污水处理效率，改善水环境</t>
  </si>
  <si>
    <t xml:space="preserve">满意度指标</t>
  </si>
  <si>
    <t xml:space="preserve">服务对象满意度</t>
  </si>
  <si>
    <t xml:space="preserve">90%</t>
  </si>
  <si>
    <t xml:space="preserve">扶贫帮扶满意率</t>
  </si>
  <si>
    <t xml:space="preserve">99%</t>
  </si>
  <si>
    <t xml:space="preserve">受监工程施工安全及质量投诉</t>
  </si>
  <si>
    <r>
      <rPr>
        <sz val="10"/>
        <rFont val="Noto Sans"/>
        <family val="2"/>
      </rPr>
      <t xml:space="preserve">处理率</t>
    </r>
    <r>
      <rPr>
        <sz val="10"/>
        <rFont val="宋体"/>
        <family val="0"/>
        <charset val="134"/>
      </rPr>
      <t xml:space="preserve">10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5</v>
      </c>
      <c r="C13" s="12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 t="s">
        <v>27</v>
      </c>
      <c r="C14" s="12"/>
      <c r="D14" s="13" t="s">
        <v>28</v>
      </c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9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30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31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32</v>
      </c>
      <c r="C24" s="6"/>
      <c r="D24" s="6"/>
      <c r="E24" s="6" t="s">
        <v>33</v>
      </c>
      <c r="F24" s="6"/>
      <c r="G24" s="6" t="s">
        <v>34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4042.94</v>
      </c>
      <c r="C25" s="14"/>
      <c r="D25" s="14"/>
      <c r="E25" s="15" t="n">
        <v>1353.9</v>
      </c>
      <c r="F25" s="15"/>
      <c r="G25" s="15" t="n">
        <v>2689.04</v>
      </c>
      <c r="H25" s="15"/>
    </row>
    <row r="26" s="4" customFormat="true" ht="86.25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37</v>
      </c>
      <c r="B27" s="19" t="s">
        <v>38</v>
      </c>
      <c r="C27" s="19" t="s">
        <v>39</v>
      </c>
      <c r="D27" s="20" t="s">
        <v>40</v>
      </c>
      <c r="E27" s="19" t="s">
        <v>41</v>
      </c>
      <c r="F27" s="19"/>
      <c r="G27" s="19" t="s">
        <v>42</v>
      </c>
      <c r="H27" s="19"/>
    </row>
    <row r="28" s="21" customFormat="true" ht="27" hidden="false" customHeight="true" outlineLevel="0" collapsed="false">
      <c r="A28" s="18"/>
      <c r="B28" s="19" t="s">
        <v>43</v>
      </c>
      <c r="C28" s="22" t="s">
        <v>44</v>
      </c>
      <c r="D28" s="20" t="n">
        <v>1</v>
      </c>
      <c r="E28" s="23" t="s">
        <v>45</v>
      </c>
      <c r="F28" s="23"/>
      <c r="G28" s="24" t="s">
        <v>46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47</v>
      </c>
      <c r="F29" s="23"/>
      <c r="G29" s="24" t="s">
        <v>48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/>
      <c r="F30" s="23"/>
      <c r="G30" s="24"/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49</v>
      </c>
      <c r="D36" s="20" t="n">
        <v>9</v>
      </c>
      <c r="E36" s="23" t="s">
        <v>50</v>
      </c>
      <c r="F36" s="23"/>
      <c r="G36" s="24" t="s">
        <v>51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 t="s">
        <v>52</v>
      </c>
      <c r="F37" s="23"/>
      <c r="G37" s="24" t="s">
        <v>53</v>
      </c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 t="s">
        <v>54</v>
      </c>
      <c r="F38" s="23"/>
      <c r="G38" s="26" t="s">
        <v>55</v>
      </c>
      <c r="H38" s="26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 t="s">
        <v>56</v>
      </c>
      <c r="F39" s="23"/>
      <c r="G39" s="24" t="s">
        <v>53</v>
      </c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 t="s">
        <v>57</v>
      </c>
      <c r="F40" s="23"/>
      <c r="G40" s="26" t="s">
        <v>58</v>
      </c>
      <c r="H40" s="26"/>
    </row>
    <row r="41" s="21" customFormat="true" ht="27" hidden="false" customHeight="true" outlineLevel="0" collapsed="false">
      <c r="A41" s="18"/>
      <c r="B41" s="19"/>
      <c r="C41" s="25" t="s">
        <v>59</v>
      </c>
      <c r="D41" s="20" t="n">
        <v>14</v>
      </c>
      <c r="E41" s="23" t="s">
        <v>60</v>
      </c>
      <c r="F41" s="23"/>
      <c r="G41" s="24" t="s">
        <v>53</v>
      </c>
      <c r="H41" s="24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 t="s">
        <v>61</v>
      </c>
      <c r="F42" s="23"/>
      <c r="G42" s="24" t="s">
        <v>62</v>
      </c>
      <c r="H42" s="24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4"/>
      <c r="H43" s="24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4"/>
      <c r="H44" s="24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4"/>
      <c r="H45" s="24"/>
    </row>
    <row r="46" s="21" customFormat="true" ht="27" hidden="false" customHeight="true" outlineLevel="0" collapsed="false">
      <c r="A46" s="18"/>
      <c r="B46" s="19"/>
      <c r="C46" s="25" t="s">
        <v>63</v>
      </c>
      <c r="D46" s="20" t="n">
        <v>19</v>
      </c>
      <c r="E46" s="23" t="s">
        <v>64</v>
      </c>
      <c r="F46" s="23"/>
      <c r="G46" s="26" t="s">
        <v>65</v>
      </c>
      <c r="H46" s="26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/>
      <c r="F47" s="23"/>
      <c r="G47" s="24"/>
      <c r="H47" s="24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4"/>
      <c r="H48" s="24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4"/>
      <c r="H49" s="24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4"/>
      <c r="H50" s="24"/>
    </row>
    <row r="51" s="21" customFormat="true" ht="27" hidden="false" customHeight="true" outlineLevel="0" collapsed="false">
      <c r="A51" s="18"/>
      <c r="B51" s="19" t="s">
        <v>66</v>
      </c>
      <c r="C51" s="25" t="s">
        <v>67</v>
      </c>
      <c r="D51" s="20" t="n">
        <v>1</v>
      </c>
      <c r="E51" s="23" t="s">
        <v>68</v>
      </c>
      <c r="F51" s="23"/>
      <c r="G51" s="26" t="s">
        <v>69</v>
      </c>
      <c r="H51" s="26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4"/>
      <c r="H52" s="24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4"/>
      <c r="H53" s="24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4"/>
      <c r="H54" s="24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4"/>
      <c r="H55" s="24"/>
    </row>
    <row r="56" s="21" customFormat="true" ht="27" hidden="false" customHeight="true" outlineLevel="0" collapsed="false">
      <c r="A56" s="18"/>
      <c r="B56" s="19"/>
      <c r="C56" s="25" t="s">
        <v>70</v>
      </c>
      <c r="D56" s="20" t="n">
        <v>6</v>
      </c>
      <c r="E56" s="23" t="s">
        <v>71</v>
      </c>
      <c r="F56" s="23"/>
      <c r="G56" s="26" t="s">
        <v>72</v>
      </c>
      <c r="H56" s="26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/>
      <c r="F57" s="23"/>
      <c r="G57" s="24"/>
      <c r="H57" s="24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4"/>
      <c r="H58" s="24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4"/>
      <c r="H59" s="24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4"/>
      <c r="H60" s="24"/>
    </row>
    <row r="61" s="21" customFormat="true" ht="27" hidden="false" customHeight="true" outlineLevel="0" collapsed="false">
      <c r="A61" s="18"/>
      <c r="B61" s="19"/>
      <c r="C61" s="25" t="s">
        <v>73</v>
      </c>
      <c r="D61" s="20" t="n">
        <v>11</v>
      </c>
      <c r="E61" s="23" t="s">
        <v>74</v>
      </c>
      <c r="F61" s="23"/>
      <c r="G61" s="26" t="s">
        <v>75</v>
      </c>
      <c r="H61" s="26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 t="s">
        <v>76</v>
      </c>
      <c r="F62" s="23"/>
      <c r="G62" s="26" t="s">
        <v>77</v>
      </c>
      <c r="H62" s="26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 t="s">
        <v>78</v>
      </c>
      <c r="F63" s="23"/>
      <c r="G63" s="26" t="s">
        <v>79</v>
      </c>
      <c r="H63" s="26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4"/>
      <c r="H64" s="24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4"/>
      <c r="H65" s="24"/>
    </row>
    <row r="66" s="21" customFormat="true" ht="27" hidden="false" customHeight="true" outlineLevel="0" collapsed="false">
      <c r="A66" s="18"/>
      <c r="B66" s="19"/>
      <c r="C66" s="25" t="s">
        <v>80</v>
      </c>
      <c r="D66" s="20" t="n">
        <v>16</v>
      </c>
      <c r="E66" s="23" t="s">
        <v>81</v>
      </c>
      <c r="F66" s="23"/>
      <c r="G66" s="26" t="s">
        <v>77</v>
      </c>
      <c r="H66" s="26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 t="s">
        <v>82</v>
      </c>
      <c r="F67" s="23"/>
      <c r="G67" s="26" t="s">
        <v>83</v>
      </c>
      <c r="H67" s="26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 t="s">
        <v>84</v>
      </c>
      <c r="F68" s="23"/>
      <c r="G68" s="26" t="s">
        <v>85</v>
      </c>
      <c r="H68" s="26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4"/>
      <c r="H69" s="24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4"/>
      <c r="H70" s="24"/>
    </row>
    <row r="71" s="21" customFormat="true" ht="27" hidden="false" customHeight="true" outlineLevel="0" collapsed="false">
      <c r="A71" s="18"/>
      <c r="B71" s="25" t="s">
        <v>86</v>
      </c>
      <c r="C71" s="25" t="s">
        <v>86</v>
      </c>
      <c r="D71" s="20" t="n">
        <v>21</v>
      </c>
      <c r="E71" s="23" t="s">
        <v>87</v>
      </c>
      <c r="F71" s="23"/>
      <c r="G71" s="24" t="s">
        <v>88</v>
      </c>
      <c r="H71" s="24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 t="s">
        <v>89</v>
      </c>
      <c r="F72" s="23"/>
      <c r="G72" s="24" t="s">
        <v>90</v>
      </c>
      <c r="H72" s="24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 t="s">
        <v>91</v>
      </c>
      <c r="F73" s="23"/>
      <c r="G73" s="26" t="s">
        <v>92</v>
      </c>
      <c r="H73" s="26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4"/>
      <c r="H74" s="24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35:48Z</dcterms:modified>
  <cp:revision>0</cp:revision>
  <dc:subject/>
  <dc:title/>
</cp:coreProperties>
</file>