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民政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社会救助、儿童保障工作</t>
  </si>
  <si>
    <t xml:space="preserve">年度目标</t>
  </si>
  <si>
    <t xml:space="preserve">社会救助兜牢底线</t>
  </si>
  <si>
    <t xml:space="preserve">养老福利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加快推进养老服务业发展</t>
  </si>
  <si>
    <t xml:space="preserve">基层政权建设与社区治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扎实推进基层政权建设和社区治理</t>
  </si>
  <si>
    <t xml:space="preserve">社会组织管理</t>
  </si>
  <si>
    <t xml:space="preserve">加强社会组织监督管理</t>
  </si>
  <si>
    <t xml:space="preserve">专项社会事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有效提升专项社会事务管理水平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切实发挥社会救助制度保基本、救急难、兜底线功能、确保农村低保标准超过国家扶贫线。强化留守儿童、困境儿童的兜底保障和关爱保护，守牢儿童生存发展安全底线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推进城乡社区治理体系和治理能力建设，做好社区阵地亲民化、服务项目化和信息化建设，社区人才队伍建设，社区治理示范点建设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社会组织监督管理，以社会组织基本能力提升和参与基层治理、乡村振兴为载体，开展基础能力提升和重点领域专项提升等工作，培育孵化社会组织，开展针对性的创新试点项目，实现全市社会组织从数量型向质量型转变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推进实施绿色惠民殡葬政策，不断提高殡葬公共服务水平，做好区划地名工作，不断提高专项社会事务管理水平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按照中省市养老院质量建设专项行动要求，开展相关政策、防范非法集资、老年人防诈骗宣传、养老机构安全培训、养老机构质量服务评估及等级评定、养老机构消防安全专项整治等，提升养老服务质量，不断满足人民群众日益增长的养老服务需求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低保对象人数、临时救助人数</t>
  </si>
  <si>
    <t xml:space="preserve">低保对象应保尽保、临时救助适度提高</t>
  </si>
  <si>
    <t xml:space="preserve">社区工作者能力提升培训、社区治理示范点建设</t>
  </si>
  <si>
    <r>
      <rPr>
        <sz val="10"/>
        <rFont val="Noto Sans"/>
        <family val="2"/>
      </rPr>
      <t xml:space="preserve">分梯次培训，培养一批社区高水平讲师；打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社区治理示范点</t>
    </r>
  </si>
  <si>
    <t xml:space="preserve">社会组织星级评定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按政策对遂宁户籍的城乡居民火化遗体进行资金补助</t>
  </si>
  <si>
    <r>
      <rPr>
        <sz val="10"/>
        <rFont val="Noto Sans"/>
        <family val="2"/>
      </rPr>
      <t xml:space="preserve">全市平均每具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开展养老服务机构安全、评估等培训；开展相关法律法规宣传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城乡低保标准、城乡特困人员救助供养标准、临时救助水平</t>
  </si>
  <si>
    <t xml:space="preserve">稳步提高</t>
  </si>
  <si>
    <t xml:space="preserve">推进社区亲民化建设</t>
  </si>
  <si>
    <t xml:space="preserve">体现社区亲民化理念，居民能参与、可进入、可体验。</t>
  </si>
  <si>
    <t xml:space="preserve">社会组织星级评定等级</t>
  </si>
  <si>
    <r>
      <rPr>
        <sz val="10"/>
        <rFont val="Noto Sans"/>
        <family val="2"/>
      </rPr>
      <t xml:space="preserve">平均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星级</t>
    </r>
  </si>
  <si>
    <t xml:space="preserve">殡葬服务质量</t>
  </si>
  <si>
    <t xml:space="preserve">采取减免费用或提供补贴的方式，做好政策范围内的基本殡葬服务</t>
  </si>
  <si>
    <t xml:space="preserve">养老机构建设标准</t>
  </si>
  <si>
    <t xml:space="preserve">符合国家《安全基本规范》强制性要求</t>
  </si>
  <si>
    <t xml:space="preserve">时效指标</t>
  </si>
  <si>
    <t xml:space="preserve">提高农村低保标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</t>
    </r>
  </si>
  <si>
    <t xml:space="preserve">殡葬服务时效</t>
  </si>
  <si>
    <r>
      <rPr>
        <sz val="10"/>
        <rFont val="Noto Sans"/>
        <family val="2"/>
      </rPr>
      <t xml:space="preserve">按时序推进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  <r>
      <rPr>
        <sz val="10"/>
        <rFont val="宋体"/>
        <family val="0"/>
        <charset val="134"/>
      </rPr>
      <t xml:space="preserve">100%</t>
    </r>
  </si>
  <si>
    <t xml:space="preserve">养老院服务质量提升行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低保资金社会化发放率</t>
  </si>
  <si>
    <t xml:space="preserve">全部通过一卡通社会化发放</t>
  </si>
  <si>
    <t xml:space="preserve">社会组织星级评定标准</t>
  </si>
  <si>
    <t xml:space="preserve">按申报个数和星级评定等级核定</t>
  </si>
  <si>
    <t xml:space="preserve">绿色惠民殡葬成本</t>
  </si>
  <si>
    <t xml:space="preserve">按照省市惠民殡葬相关文件标准执行</t>
  </si>
  <si>
    <t xml:space="preserve">效益指标</t>
  </si>
  <si>
    <t xml:space="preserve">经济效益指标</t>
  </si>
  <si>
    <t xml:space="preserve">困难群众生活水平</t>
  </si>
  <si>
    <t xml:space="preserve">有所提高</t>
  </si>
  <si>
    <t xml:space="preserve">社会效益指标</t>
  </si>
  <si>
    <t xml:space="preserve">居民的幸福感、获得感</t>
  </si>
  <si>
    <t xml:space="preserve">持续提升</t>
  </si>
  <si>
    <t xml:space="preserve">加强和完善社区治理能力和体系建设</t>
  </si>
  <si>
    <t xml:space="preserve">效果显著</t>
  </si>
  <si>
    <t xml:space="preserve">社区、社会组织、社工“三社联动”</t>
  </si>
  <si>
    <t xml:space="preserve">融合发展</t>
  </si>
  <si>
    <t xml:space="preserve">社会组织党建能力提升</t>
  </si>
  <si>
    <t xml:space="preserve">绿色殡葬环保效果</t>
  </si>
  <si>
    <t xml:space="preserve">显著提升</t>
  </si>
  <si>
    <t xml:space="preserve">生态效益指标</t>
  </si>
  <si>
    <t xml:space="preserve">可持续影响指标</t>
  </si>
  <si>
    <t xml:space="preserve">困难群众基本生活救助和孤儿基本生活保障制度</t>
  </si>
  <si>
    <t xml:space="preserve">持续完善</t>
  </si>
  <si>
    <t xml:space="preserve">社会组织星级评定可持续</t>
  </si>
  <si>
    <t xml:space="preserve">持续开展</t>
  </si>
  <si>
    <t xml:space="preserve">惠民殡葬政策</t>
  </si>
  <si>
    <t xml:space="preserve">各项救助政策</t>
  </si>
  <si>
    <t xml:space="preserve">受助对象享受各项救助政策可持续</t>
  </si>
  <si>
    <t xml:space="preserve">养老机构服务质量</t>
  </si>
  <si>
    <t xml:space="preserve">持续提高</t>
  </si>
  <si>
    <t xml:space="preserve">满意度指标</t>
  </si>
  <si>
    <t xml:space="preserve">政策知晓率</t>
  </si>
  <si>
    <t xml:space="preserve">≧90%</t>
  </si>
  <si>
    <t xml:space="preserve">工作满意度</t>
  </si>
  <si>
    <t xml:space="preserve">≧85%</t>
  </si>
  <si>
    <t xml:space="preserve">居民认同感</t>
  </si>
  <si>
    <t xml:space="preserve">评定对象满意度</t>
  </si>
  <si>
    <t xml:space="preserve">≧95%</t>
  </si>
  <si>
    <t xml:space="preserve">殡葬服务受益群体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3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4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847.4</v>
      </c>
      <c r="C25" s="14"/>
      <c r="D25" s="14"/>
      <c r="E25" s="13" t="n">
        <v>744.31</v>
      </c>
      <c r="F25" s="13"/>
      <c r="G25" s="13" t="n">
        <v>103.09</v>
      </c>
      <c r="H25" s="13"/>
    </row>
    <row r="26" s="4" customFormat="true" ht="86.25" hidden="false" customHeight="true" outlineLevel="0" collapsed="false">
      <c r="A26" s="15" t="s">
        <v>29</v>
      </c>
      <c r="B26" s="16" t="s">
        <v>3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1</v>
      </c>
      <c r="B27" s="18" t="s">
        <v>32</v>
      </c>
      <c r="C27" s="18" t="s">
        <v>33</v>
      </c>
      <c r="D27" s="19" t="s">
        <v>34</v>
      </c>
      <c r="E27" s="18" t="s">
        <v>35</v>
      </c>
      <c r="F27" s="18"/>
      <c r="G27" s="18" t="s">
        <v>36</v>
      </c>
      <c r="H27" s="18"/>
    </row>
    <row r="28" s="20" customFormat="true" ht="27" hidden="false" customHeight="true" outlineLevel="0" collapsed="false">
      <c r="A28" s="17"/>
      <c r="B28" s="18" t="s">
        <v>37</v>
      </c>
      <c r="C28" s="21" t="s">
        <v>38</v>
      </c>
      <c r="D28" s="19" t="n">
        <v>1</v>
      </c>
      <c r="E28" s="22" t="s">
        <v>39</v>
      </c>
      <c r="F28" s="22"/>
      <c r="G28" s="23" t="s">
        <v>4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1</v>
      </c>
      <c r="F29" s="22"/>
      <c r="G29" s="23" t="s">
        <v>42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3</v>
      </c>
      <c r="F30" s="22"/>
      <c r="G30" s="24" t="s">
        <v>44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5</v>
      </c>
      <c r="F31" s="22"/>
      <c r="G31" s="23" t="s">
        <v>46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7</v>
      </c>
      <c r="F32" s="22"/>
      <c r="G32" s="24" t="s">
        <v>48</v>
      </c>
      <c r="H32" s="24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4"/>
      <c r="H33" s="24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4"/>
      <c r="H34" s="24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4"/>
      <c r="H35" s="24"/>
    </row>
    <row r="36" s="20" customFormat="true" ht="27" hidden="false" customHeight="true" outlineLevel="0" collapsed="false">
      <c r="A36" s="17"/>
      <c r="B36" s="18"/>
      <c r="C36" s="25" t="s">
        <v>49</v>
      </c>
      <c r="D36" s="19" t="n">
        <v>9</v>
      </c>
      <c r="E36" s="22" t="s">
        <v>50</v>
      </c>
      <c r="F36" s="22"/>
      <c r="G36" s="23" t="s">
        <v>51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52</v>
      </c>
      <c r="F37" s="22"/>
      <c r="G37" s="23" t="s">
        <v>53</v>
      </c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54</v>
      </c>
      <c r="F38" s="22"/>
      <c r="G38" s="23" t="s">
        <v>55</v>
      </c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 t="s">
        <v>56</v>
      </c>
      <c r="F39" s="22"/>
      <c r="G39" s="23" t="s">
        <v>57</v>
      </c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 t="s">
        <v>58</v>
      </c>
      <c r="F40" s="22"/>
      <c r="G40" s="23" t="s">
        <v>59</v>
      </c>
      <c r="H40" s="23"/>
    </row>
    <row r="41" s="20" customFormat="true" ht="27" hidden="false" customHeight="true" outlineLevel="0" collapsed="false">
      <c r="A41" s="17"/>
      <c r="B41" s="18"/>
      <c r="C41" s="25" t="s">
        <v>60</v>
      </c>
      <c r="D41" s="19" t="n">
        <v>14</v>
      </c>
      <c r="E41" s="22" t="s">
        <v>61</v>
      </c>
      <c r="F41" s="22"/>
      <c r="G41" s="24" t="s">
        <v>62</v>
      </c>
      <c r="H41" s="24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 t="s">
        <v>43</v>
      </c>
      <c r="F42" s="22"/>
      <c r="G42" s="24" t="s">
        <v>63</v>
      </c>
      <c r="H42" s="24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 t="s">
        <v>64</v>
      </c>
      <c r="F43" s="22"/>
      <c r="G43" s="23" t="s">
        <v>65</v>
      </c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 t="s">
        <v>66</v>
      </c>
      <c r="F44" s="22"/>
      <c r="G44" s="24" t="s">
        <v>67</v>
      </c>
      <c r="H44" s="24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4"/>
      <c r="H45" s="24"/>
    </row>
    <row r="46" s="20" customFormat="true" ht="27" hidden="false" customHeight="true" outlineLevel="0" collapsed="false">
      <c r="A46" s="17"/>
      <c r="B46" s="18"/>
      <c r="C46" s="25" t="s">
        <v>68</v>
      </c>
      <c r="D46" s="19" t="n">
        <v>19</v>
      </c>
      <c r="E46" s="22" t="s">
        <v>69</v>
      </c>
      <c r="F46" s="22"/>
      <c r="G46" s="23" t="s">
        <v>70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71</v>
      </c>
      <c r="F47" s="22"/>
      <c r="G47" s="23" t="s">
        <v>72</v>
      </c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 t="s">
        <v>73</v>
      </c>
      <c r="F48" s="22"/>
      <c r="G48" s="23" t="s">
        <v>74</v>
      </c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4"/>
      <c r="H49" s="24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4"/>
      <c r="H50" s="24"/>
    </row>
    <row r="51" s="20" customFormat="true" ht="27" hidden="false" customHeight="true" outlineLevel="0" collapsed="false">
      <c r="A51" s="17"/>
      <c r="B51" s="18" t="s">
        <v>75</v>
      </c>
      <c r="C51" s="25" t="s">
        <v>76</v>
      </c>
      <c r="D51" s="19" t="n">
        <v>1</v>
      </c>
      <c r="E51" s="22" t="s">
        <v>77</v>
      </c>
      <c r="F51" s="22"/>
      <c r="G51" s="23" t="s">
        <v>78</v>
      </c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4"/>
      <c r="H52" s="24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4"/>
      <c r="H53" s="24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4"/>
      <c r="H54" s="24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4"/>
      <c r="H55" s="24"/>
    </row>
    <row r="56" s="20" customFormat="true" ht="27" hidden="false" customHeight="true" outlineLevel="0" collapsed="false">
      <c r="A56" s="17"/>
      <c r="B56" s="18"/>
      <c r="C56" s="25" t="s">
        <v>79</v>
      </c>
      <c r="D56" s="19" t="n">
        <v>6</v>
      </c>
      <c r="E56" s="22" t="s">
        <v>80</v>
      </c>
      <c r="F56" s="22"/>
      <c r="G56" s="23" t="s">
        <v>81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 t="s">
        <v>82</v>
      </c>
      <c r="F57" s="22"/>
      <c r="G57" s="23" t="s">
        <v>83</v>
      </c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 t="s">
        <v>84</v>
      </c>
      <c r="F58" s="22"/>
      <c r="G58" s="23" t="s">
        <v>85</v>
      </c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 t="s">
        <v>86</v>
      </c>
      <c r="F59" s="22"/>
      <c r="G59" s="23" t="s">
        <v>83</v>
      </c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 t="s">
        <v>87</v>
      </c>
      <c r="F60" s="22"/>
      <c r="G60" s="23" t="s">
        <v>88</v>
      </c>
      <c r="H60" s="23"/>
    </row>
    <row r="61" s="20" customFormat="true" ht="27" hidden="false" customHeight="true" outlineLevel="0" collapsed="false">
      <c r="A61" s="17"/>
      <c r="B61" s="18"/>
      <c r="C61" s="25" t="s">
        <v>89</v>
      </c>
      <c r="D61" s="19" t="n">
        <v>11</v>
      </c>
      <c r="E61" s="22"/>
      <c r="F61" s="22"/>
      <c r="G61" s="24"/>
      <c r="H61" s="24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4"/>
      <c r="H62" s="24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4"/>
      <c r="H63" s="24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4"/>
      <c r="H64" s="24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4"/>
      <c r="H65" s="24"/>
    </row>
    <row r="66" s="20" customFormat="true" ht="27" hidden="false" customHeight="true" outlineLevel="0" collapsed="false">
      <c r="A66" s="17"/>
      <c r="B66" s="18"/>
      <c r="C66" s="25" t="s">
        <v>90</v>
      </c>
      <c r="D66" s="19" t="n">
        <v>16</v>
      </c>
      <c r="E66" s="22" t="s">
        <v>91</v>
      </c>
      <c r="F66" s="22"/>
      <c r="G66" s="23" t="s">
        <v>92</v>
      </c>
      <c r="H66" s="23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 t="s">
        <v>93</v>
      </c>
      <c r="F67" s="22"/>
      <c r="G67" s="23" t="s">
        <v>94</v>
      </c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 t="s">
        <v>95</v>
      </c>
      <c r="F68" s="22"/>
      <c r="G68" s="23" t="s">
        <v>94</v>
      </c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 t="s">
        <v>96</v>
      </c>
      <c r="F69" s="22"/>
      <c r="G69" s="23" t="s">
        <v>97</v>
      </c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 t="s">
        <v>98</v>
      </c>
      <c r="F70" s="22"/>
      <c r="G70" s="23" t="s">
        <v>99</v>
      </c>
      <c r="H70" s="23"/>
    </row>
    <row r="71" s="20" customFormat="true" ht="27" hidden="false" customHeight="true" outlineLevel="0" collapsed="false">
      <c r="A71" s="17"/>
      <c r="B71" s="25" t="s">
        <v>100</v>
      </c>
      <c r="C71" s="25" t="s">
        <v>100</v>
      </c>
      <c r="D71" s="19" t="n">
        <v>21</v>
      </c>
      <c r="E71" s="22" t="s">
        <v>101</v>
      </c>
      <c r="F71" s="22"/>
      <c r="G71" s="24" t="s">
        <v>102</v>
      </c>
      <c r="H71" s="24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103</v>
      </c>
      <c r="F72" s="22"/>
      <c r="G72" s="24" t="s">
        <v>104</v>
      </c>
      <c r="H72" s="24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 t="s">
        <v>105</v>
      </c>
      <c r="F73" s="22"/>
      <c r="G73" s="24" t="s">
        <v>102</v>
      </c>
      <c r="H73" s="24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 t="s">
        <v>106</v>
      </c>
      <c r="F74" s="22"/>
      <c r="G74" s="24" t="s">
        <v>107</v>
      </c>
      <c r="H74" s="24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 t="s">
        <v>108</v>
      </c>
      <c r="F75" s="22"/>
      <c r="G75" s="24" t="s">
        <v>102</v>
      </c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35:04Z</dcterms:modified>
  <cp:revision>0</cp:revision>
  <dc:subject/>
  <dc:title/>
</cp:coreProperties>
</file>