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政府国有资产监督管理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着力深化改革完善体制机制</t>
  </si>
  <si>
    <t xml:space="preserve">年度目标</t>
  </si>
  <si>
    <t xml:space="preserve">推动市属国企“三级架构”改革方案稳步实施，支持遂宁发展公司、遂宁兴业公司做强做优做大。通过重组整合、清理退出、创新发展等手段，动态调整企业数量，增强企业创新能力、竞争能力和盈利能力。修订完善国企考核办法，发挥考核的指挥棒作用，建立鼓励市属国企市场化发展、薪酬等资源向市场化发展企业倾斜的体制机制。</t>
  </si>
  <si>
    <t xml:space="preserve">着力培育高素质专业化人才队伍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大力引进资本运作高手、业务工作能手，提升国资监管、国企运营专业化水平，建设一支负责任、善经营、守底线的国企干部队伍。坚持严管与厚爱结合，强化正向激励，持续营造干事创业的良好环境。</t>
  </si>
  <si>
    <t xml:space="preserve">着力转型发展实体化发展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以推进我市国企转型发展、实体化发展为核心任务，推进国企市场化发展，在全市稳增长促发展中，不断提高国资国企贡献率。以组建高资质的市属国有施工企业，整合资源组建水务集团，整合组建综合性检验检测公司等实体公司为工作重点，并持续推进国有砂石企业市场化改革、规范化运作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完成省国资、市委和市政府的目标或交办的事项，督促国有企业国有资本收益的上缴等；抓好党风廉政建设和反腐败工作、党的政治建设、领导班子和干部队伍建设，加强基层党组织和党员队伍建设，做好干部驻村帮扶、人才保障工作、推动习近平新时代中国特色社会主义思想深入人心等等；推动国有企业做强做优，加大国有企业资源整合力度，将产业相近、行业相关、主业相同的国有企业采取多种方式进行整合重组；做好机关信访工作，维护社会稳定，加强对涉稳群体重点人员教育维稳，着力防范集访风险。做好反邪教、保密、化解矛盾纠纷等工作，大力宣传法治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持续推动企业改制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家</t>
    </r>
  </si>
  <si>
    <t xml:space="preserve">购买电脑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台</t>
    </r>
  </si>
  <si>
    <t xml:space="preserve">推进市属国有企业在线监管平台建设</t>
  </si>
  <si>
    <r>
      <rPr>
        <sz val="10"/>
        <rFont val="Noto Sans"/>
        <family val="2"/>
      </rPr>
      <t xml:space="preserve">建设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</t>
    </r>
  </si>
  <si>
    <t xml:space="preserve">国有资本上缴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户企业</t>
    </r>
  </si>
  <si>
    <t xml:space="preserve">企业招商引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户</t>
    </r>
  </si>
  <si>
    <t xml:space="preserve">质量指标</t>
  </si>
  <si>
    <t xml:space="preserve">整合组建集团公司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户</t>
    </r>
  </si>
  <si>
    <t xml:space="preserve">电脑使用</t>
  </si>
  <si>
    <t xml:space="preserve">完成电子政务、公文处理安全可靠应用</t>
  </si>
  <si>
    <t xml:space="preserve">全市国资监管大数据分析系统</t>
  </si>
  <si>
    <t xml:space="preserve">初步建成</t>
  </si>
  <si>
    <t xml:space="preserve">改革台账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委下达任务</t>
    </r>
  </si>
  <si>
    <t xml:space="preserve">时效指标</t>
  </si>
  <si>
    <t xml:space="preserve">计划完成及时率</t>
  </si>
  <si>
    <t xml:space="preserve">100%</t>
  </si>
  <si>
    <t xml:space="preserve">成本指标</t>
  </si>
  <si>
    <t xml:space="preserve">咨询服务费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万元</t>
    </r>
  </si>
  <si>
    <t xml:space="preserve">宣传推广费</t>
  </si>
  <si>
    <t xml:space="preserve">与法律顾问签订合同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万元</t>
    </r>
  </si>
  <si>
    <t xml:space="preserve">国资国企改革档案资料收集整理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营收入增加值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提高利润率</t>
  </si>
  <si>
    <t xml:space="preserve">0.5%</t>
  </si>
  <si>
    <t xml:space="preserve">生态效益指标</t>
  </si>
  <si>
    <t xml:space="preserve">环保督察</t>
  </si>
  <si>
    <t xml:space="preserve">增强环保意识，形成良好社会风气</t>
  </si>
  <si>
    <t xml:space="preserve">可持续影响指标</t>
  </si>
  <si>
    <t xml:space="preserve">设备使用年限</t>
  </si>
  <si>
    <t xml:space="preserve">尽可能延长资产使用寿命</t>
  </si>
  <si>
    <t xml:space="preserve">法制宣传</t>
  </si>
  <si>
    <t xml:space="preserve">大力宣传，让法治意识深入人心</t>
  </si>
  <si>
    <t xml:space="preserve">满意度指标</t>
  </si>
  <si>
    <t xml:space="preserve">企业满意度</t>
  </si>
  <si>
    <t xml:space="preserve">90%</t>
  </si>
  <si>
    <t xml:space="preserve">资产使用者满意度</t>
  </si>
  <si>
    <t xml:space="preserve">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41" colorId="64" zoomScale="100" zoomScaleNormal="100" zoomScalePageLayoutView="100" workbookViewId="0">
      <selection pane="topLeft" activeCell="E59" activeCellId="0" sqref="E59:F59"/>
    </sheetView>
  </sheetViews>
  <sheetFormatPr defaultColWidth="8.8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  <col collapsed="false" customWidth="true" hidden="false" outlineLevel="0" max="32" min="9" style="0" width="8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7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8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9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0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1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2</v>
      </c>
      <c r="C24" s="6"/>
      <c r="D24" s="6"/>
      <c r="E24" s="6" t="s">
        <v>23</v>
      </c>
      <c r="F24" s="6"/>
      <c r="G24" s="6" t="s">
        <v>24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351.1</v>
      </c>
      <c r="C25" s="14"/>
      <c r="D25" s="14"/>
      <c r="E25" s="13" t="n">
        <v>344.77</v>
      </c>
      <c r="F25" s="13"/>
      <c r="G25" s="13" t="n">
        <v>6.33</v>
      </c>
      <c r="H25" s="13"/>
    </row>
    <row r="26" s="4" customFormat="true" ht="86.25" hidden="false" customHeight="true" outlineLevel="0" collapsed="false">
      <c r="A26" s="15" t="s">
        <v>25</v>
      </c>
      <c r="B26" s="16" t="s">
        <v>26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7</v>
      </c>
      <c r="B27" s="18" t="s">
        <v>28</v>
      </c>
      <c r="C27" s="18" t="s">
        <v>29</v>
      </c>
      <c r="D27" s="19" t="s">
        <v>30</v>
      </c>
      <c r="E27" s="18" t="s">
        <v>31</v>
      </c>
      <c r="F27" s="18"/>
      <c r="G27" s="18" t="s">
        <v>32</v>
      </c>
      <c r="H27" s="18"/>
    </row>
    <row r="28" s="20" customFormat="true" ht="27" hidden="false" customHeight="true" outlineLevel="0" collapsed="false">
      <c r="A28" s="17"/>
      <c r="B28" s="18" t="s">
        <v>33</v>
      </c>
      <c r="C28" s="21" t="s">
        <v>34</v>
      </c>
      <c r="D28" s="19" t="n">
        <v>1</v>
      </c>
      <c r="E28" s="22" t="s">
        <v>35</v>
      </c>
      <c r="F28" s="22"/>
      <c r="G28" s="23" t="s">
        <v>36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7</v>
      </c>
      <c r="F29" s="22"/>
      <c r="G29" s="23" t="s">
        <v>38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39</v>
      </c>
      <c r="F30" s="22"/>
      <c r="G30" s="24" t="s">
        <v>40</v>
      </c>
      <c r="H30" s="24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1</v>
      </c>
      <c r="F31" s="22"/>
      <c r="G31" s="23" t="s">
        <v>42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43</v>
      </c>
      <c r="F32" s="22"/>
      <c r="G32" s="23" t="s">
        <v>44</v>
      </c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5" t="s">
        <v>45</v>
      </c>
      <c r="D36" s="19" t="n">
        <v>9</v>
      </c>
      <c r="E36" s="22" t="s">
        <v>46</v>
      </c>
      <c r="F36" s="22"/>
      <c r="G36" s="24" t="s">
        <v>47</v>
      </c>
      <c r="H36" s="24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 t="s">
        <v>48</v>
      </c>
      <c r="F37" s="22"/>
      <c r="G37" s="24" t="s">
        <v>49</v>
      </c>
      <c r="H37" s="24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 t="s">
        <v>50</v>
      </c>
      <c r="F38" s="22"/>
      <c r="G38" s="24" t="s">
        <v>51</v>
      </c>
      <c r="H38" s="24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 t="s">
        <v>52</v>
      </c>
      <c r="F39" s="22"/>
      <c r="G39" s="24" t="s">
        <v>53</v>
      </c>
      <c r="H39" s="24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5" t="s">
        <v>54</v>
      </c>
      <c r="D41" s="19" t="n">
        <v>14</v>
      </c>
      <c r="E41" s="22" t="s">
        <v>55</v>
      </c>
      <c r="F41" s="22"/>
      <c r="G41" s="23" t="s">
        <v>56</v>
      </c>
      <c r="H41" s="23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5" t="s">
        <v>57</v>
      </c>
      <c r="D46" s="19" t="n">
        <v>19</v>
      </c>
      <c r="E46" s="22" t="s">
        <v>58</v>
      </c>
      <c r="F46" s="22"/>
      <c r="G46" s="23" t="s">
        <v>59</v>
      </c>
      <c r="H46" s="23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 t="s">
        <v>60</v>
      </c>
      <c r="F47" s="22"/>
      <c r="G47" s="23" t="s">
        <v>59</v>
      </c>
      <c r="H47" s="23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 t="s">
        <v>61</v>
      </c>
      <c r="F48" s="22"/>
      <c r="G48" s="23" t="s">
        <v>62</v>
      </c>
      <c r="H48" s="23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 t="s">
        <v>63</v>
      </c>
      <c r="F49" s="22"/>
      <c r="G49" s="23" t="s">
        <v>64</v>
      </c>
      <c r="H49" s="23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65</v>
      </c>
      <c r="C51" s="25" t="s">
        <v>66</v>
      </c>
      <c r="D51" s="19" t="n">
        <v>1</v>
      </c>
      <c r="E51" s="22" t="s">
        <v>67</v>
      </c>
      <c r="F51" s="22"/>
      <c r="G51" s="23" t="s">
        <v>68</v>
      </c>
      <c r="H51" s="23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 t="s">
        <v>41</v>
      </c>
      <c r="F52" s="22"/>
      <c r="G52" s="23" t="s">
        <v>69</v>
      </c>
      <c r="H52" s="23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5" t="s">
        <v>70</v>
      </c>
      <c r="D56" s="19" t="n">
        <v>6</v>
      </c>
      <c r="E56" s="22" t="s">
        <v>71</v>
      </c>
      <c r="F56" s="22"/>
      <c r="G56" s="23" t="s">
        <v>72</v>
      </c>
      <c r="H56" s="23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5" t="s">
        <v>73</v>
      </c>
      <c r="D61" s="19" t="n">
        <v>11</v>
      </c>
      <c r="E61" s="22" t="s">
        <v>74</v>
      </c>
      <c r="F61" s="22"/>
      <c r="G61" s="24" t="s">
        <v>75</v>
      </c>
      <c r="H61" s="24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5" t="s">
        <v>76</v>
      </c>
      <c r="D66" s="19" t="n">
        <v>16</v>
      </c>
      <c r="E66" s="22" t="s">
        <v>77</v>
      </c>
      <c r="F66" s="22"/>
      <c r="G66" s="24" t="s">
        <v>78</v>
      </c>
      <c r="H66" s="24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 t="s">
        <v>79</v>
      </c>
      <c r="F67" s="22"/>
      <c r="G67" s="24" t="s">
        <v>80</v>
      </c>
      <c r="H67" s="24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5" t="s">
        <v>81</v>
      </c>
      <c r="C71" s="25" t="s">
        <v>81</v>
      </c>
      <c r="D71" s="19" t="n">
        <v>21</v>
      </c>
      <c r="E71" s="22" t="s">
        <v>82</v>
      </c>
      <c r="F71" s="22"/>
      <c r="G71" s="23" t="s">
        <v>83</v>
      </c>
      <c r="H71" s="23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 t="s">
        <v>84</v>
      </c>
      <c r="F72" s="22"/>
      <c r="G72" s="23" t="s">
        <v>85</v>
      </c>
      <c r="H72" s="23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2:26:47Z</dcterms:created>
  <dc:creator>ZHAO KAI</dc:creator>
  <dc:description/>
  <dc:language>en-US</dc:language>
  <cp:lastModifiedBy> </cp:lastModifiedBy>
  <dcterms:modified xsi:type="dcterms:W3CDTF">2025-06-04T10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613C0763D94F1AADE18E1CDAEC163C_12</vt:lpwstr>
  </property>
  <property fmtid="{D5CDD505-2E9C-101B-9397-08002B2CF9AE}" pid="3" name="KSOProductBuildVer">
    <vt:lpwstr>2052-11.8.2.12019</vt:lpwstr>
  </property>
</Properties>
</file>