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公安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做强应急处突能力建设</t>
  </si>
  <si>
    <t xml:space="preserve">年度目标</t>
  </si>
  <si>
    <r>
      <rPr>
        <sz val="10"/>
        <rFont val="Noto Sans"/>
        <family val="2"/>
      </rPr>
      <t xml:space="preserve">依托实体化联合指挥部，理顺指挥层级，畅通指挥渠道，建立高效运转的应急指挥体系。建设高素质应急处置专业队伍，开展实兵、实装、实战、实地随机演练，检验实战能力，加强应急物资、运力、通讯、装备、设施等建设，提升综合保障能力。组建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的应急处突队伍，采购一批反恐防暴装备，对指挥应急平台进行升级改造、加强警务终端建设等，以提高公安应急指挥能力。</t>
    </r>
  </si>
  <si>
    <t xml:space="preserve">深化社会治安整体防控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深入推进社会治安立体化防控体系建设，进一步加强社会面防控网、城乡社区防控网、单位内部防控网、重点行业防控网、视频监控网、信息网络防控网等“六张网”建设，着力构建点线面结合、人防物防技防结合、打防管控结合、网上网下结合的全时空、广覆盖、立体化治安防控体系，不断提高动态化、信息化条件下驾驭社会治安局势能力。</t>
  </si>
  <si>
    <t xml:space="preserve">扎实开展系列专项行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扎实开展严打暴力犯罪、打击盗抢骗多发性侵财犯罪、打击电信网络诈骗犯罪等专项行动，加强反拐防拐专项整治。严厉打击非法集资、假冒侵权和网络传销等违法犯罪。开展“平安校园”活动，始终保持对各类违法犯罪的严打高压态势，提升整体打击效能。完成专案侦办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、向上级提供情报线索数不低于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条。</t>
    </r>
  </si>
  <si>
    <t xml:space="preserve">优化公安管理服务</t>
  </si>
  <si>
    <t xml:space="preserve">推进公安机关窗口单位规范化建设，完善服务设施，提升公安行政服务效能；深化户籍制度改革，强化脱贫攻坚，严打扶贫领域违法犯罪，圆满完成公安机关帮扶任务，助推乡村振兴战略；加强环境污染防治，深化河道警长制，严打环境污染违法犯罪；</t>
  </si>
  <si>
    <t xml:space="preserve">推进扫黑除恶专项斗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深入推进扫黑除恶专项斗争，打掉涉案团伙、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</t>
    </r>
  </si>
  <si>
    <t xml:space="preserve">扎实抓好禁毒人民战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扎实开展严打制毒犯罪、严打贩毒活动、严控吸毒活动、严控制毒物品、严控毒品通道“两打三控”专项行动，强化禁毒宣传，打好禁毒人民战争。</t>
  </si>
  <si>
    <t xml:space="preserve">夯实党的组织建设</t>
  </si>
  <si>
    <t xml:space="preserve">大力开展公安机关基层党建质量提升工程，开展“五好”党支部创建、优秀党支部书记和“五星”党员评选活动，把公安机关党组织建设成宣传党的主张、贯彻党的决定、推动改革发展的坚强战斗堡垒，打造最强支部</t>
  </si>
  <si>
    <t xml:space="preserve">强化党风廉政建设</t>
  </si>
  <si>
    <t xml:space="preserve">严格落实党风廉政建设“两个责任”和“一岗双责”责任制，持续推进反腐败斗争，强化惩防体系建设，加大对关键岗位和重要环节的风险防控，健全廉政风险预警机制，加大廉政风险点的收集、分析和研判，强化防控措施，规范权力运行。支持驻局纪检组工作，加强监督执纪问责，严厉查处违法违纪行为。</t>
  </si>
  <si>
    <t xml:space="preserve">大力提升科技信息水平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加强信息化建设，加强合成作战中心建设，加强移动警务终端配备和使用，支撑警务实战。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推进“天网”工程建设，推动整合社会信息资源，提升公安工作科技化信息化智能化水平。</t>
    </r>
  </si>
  <si>
    <t xml:space="preserve">大力提升履职能力</t>
  </si>
  <si>
    <r>
      <rPr>
        <sz val="10"/>
        <rFont val="Noto Sans"/>
        <family val="2"/>
      </rPr>
      <t xml:space="preserve">大力开展政治理论、警务实战、专业技能、纪律作风等方式轮训培训，提升民警、辅警依法履职能力。加强培训基地建设，提升硬件、软件支撑训练水平。狠抓从优待警，落实关爱民警、减轻基层负担“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措施”，加大民警维权力度，增强民警职业认同感、归属感和荣誉感。</t>
    </r>
  </si>
  <si>
    <t xml:space="preserve">保障部门人员工资福利</t>
  </si>
  <si>
    <t xml:space="preserve">全局干警职工工资福利、社会保障缴费等支出</t>
  </si>
  <si>
    <t xml:space="preserve">部门行政运行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保障部门正常运转</t>
  </si>
  <si>
    <t xml:space="preserve">表彰奖励</t>
  </si>
  <si>
    <t xml:space="preserve">根据《公安机关人民警察奖励条例》等制度进行表彰奖励以激励增强公安机关战斗力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在市委、市政府的领导下，在上级业务主管部门的指导下，紧紧围绕维护社会政治稳定、维护治安大局平稳、防范化解重大风险、提升整体工作能力、推动整体跨越发展、服务经济社会发展、加强公安队伍建设等方面为国家政治稳定、地方经济发展保驾护航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r>
      <rPr>
        <sz val="10"/>
        <rFont val="Noto Sans"/>
        <family val="2"/>
      </rPr>
      <t xml:space="preserve">治安案件破案率</t>
    </r>
    <r>
      <rPr>
        <sz val="10"/>
        <rFont val="宋体"/>
        <family val="0"/>
        <charset val="134"/>
      </rPr>
      <t xml:space="preserve">(%)</t>
    </r>
  </si>
  <si>
    <t xml:space="preserve">90%</t>
  </si>
  <si>
    <r>
      <rPr>
        <sz val="10"/>
        <rFont val="Noto Sans"/>
        <family val="2"/>
      </rPr>
      <t xml:space="preserve">刑事案件破案率</t>
    </r>
    <r>
      <rPr>
        <sz val="10"/>
        <rFont val="宋体"/>
        <family val="0"/>
        <charset val="134"/>
      </rPr>
      <t xml:space="preserve">(%)</t>
    </r>
  </si>
  <si>
    <t xml:space="preserve">80%</t>
  </si>
  <si>
    <r>
      <rPr>
        <sz val="10"/>
        <rFont val="Noto Sans"/>
        <family val="2"/>
      </rPr>
      <t xml:space="preserve">出警率</t>
    </r>
    <r>
      <rPr>
        <sz val="10"/>
        <rFont val="宋体"/>
        <family val="0"/>
        <charset val="134"/>
      </rPr>
      <t xml:space="preserve">(%)</t>
    </r>
  </si>
  <si>
    <t xml:space="preserve">100%</t>
  </si>
  <si>
    <r>
      <rPr>
        <sz val="10"/>
        <rFont val="Noto Sans"/>
        <family val="2"/>
      </rPr>
      <t xml:space="preserve">重大安保任务无差错率</t>
    </r>
    <r>
      <rPr>
        <sz val="10"/>
        <rFont val="宋体"/>
        <family val="0"/>
        <charset val="134"/>
      </rPr>
      <t xml:space="preserve">(%)</t>
    </r>
  </si>
  <si>
    <t xml:space="preserve">99%</t>
  </si>
  <si>
    <t xml:space="preserve">质量指标</t>
  </si>
  <si>
    <t xml:space="preserve">社会化评价满意指数</t>
  </si>
  <si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</t>
    </r>
  </si>
  <si>
    <t xml:space="preserve">案件查办移送起诉</t>
  </si>
  <si>
    <r>
      <rPr>
        <sz val="10"/>
        <rFont val="宋体"/>
        <family val="0"/>
        <charset val="134"/>
      </rPr>
      <t xml:space="preserve">83%</t>
    </r>
    <r>
      <rPr>
        <sz val="10"/>
        <rFont val="Noto Sans"/>
        <family val="2"/>
      </rPr>
      <t xml:space="preserve">以上</t>
    </r>
  </si>
  <si>
    <t xml:space="preserve">应急处突队伍建设</t>
  </si>
  <si>
    <r>
      <rPr>
        <sz val="10"/>
        <rFont val="Noto Sans"/>
        <family val="2"/>
      </rPr>
      <t xml:space="preserve">应急处突专业队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，机动人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，能有效处置、应对突发事件。</t>
    </r>
  </si>
  <si>
    <t xml:space="preserve">时效指标</t>
  </si>
  <si>
    <t xml:space="preserve">党风廉政和党组织建设</t>
  </si>
  <si>
    <t xml:space="preserve">持续开展</t>
  </si>
  <si>
    <t xml:space="preserve">应急指挥建设</t>
  </si>
  <si>
    <t xml:space="preserve">持续加强</t>
  </si>
  <si>
    <t xml:space="preserve">成本指标</t>
  </si>
  <si>
    <t xml:space="preserve">运转和人员支出</t>
  </si>
  <si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万元</t>
    </r>
  </si>
  <si>
    <t xml:space="preserve">社会治安防控体系建设</t>
  </si>
  <si>
    <r>
      <rPr>
        <sz val="10"/>
        <rFont val="Noto Sans"/>
        <family val="2"/>
      </rPr>
      <t xml:space="preserve">天网、治安卡口建设、人脸识别系统建设等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余万元</t>
    </r>
  </si>
  <si>
    <t xml:space="preserve">办案消耗费</t>
  </si>
  <si>
    <r>
      <rPr>
        <sz val="10"/>
        <rFont val="Noto Sans"/>
        <family val="2"/>
      </rPr>
      <t xml:space="preserve">差旅费、侦察活动费、办案奖励费等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余万元</t>
    </r>
  </si>
  <si>
    <t xml:space="preserve">效益指标</t>
  </si>
  <si>
    <t xml:space="preserve">经济效益指标</t>
  </si>
  <si>
    <t xml:space="preserve">社会效益指标</t>
  </si>
  <si>
    <t xml:space="preserve">政治稳定</t>
  </si>
  <si>
    <t xml:space="preserve">维护社会政治稳定，党委政府满意。</t>
  </si>
  <si>
    <t xml:space="preserve">社会治安大局平稳</t>
  </si>
  <si>
    <t xml:space="preserve">创造良好的地方投资环境，为经济发展保驾护航。</t>
  </si>
  <si>
    <t xml:space="preserve">生态效益指标</t>
  </si>
  <si>
    <t xml:space="preserve">可持续影响指标</t>
  </si>
  <si>
    <t xml:space="preserve">专项工作长期性</t>
  </si>
  <si>
    <t xml:space="preserve">近期内公安工作的主要任务和目标</t>
  </si>
  <si>
    <t xml:space="preserve">满意度指标</t>
  </si>
  <si>
    <t xml:space="preserve">群众满意度</t>
  </si>
  <si>
    <r>
      <rPr>
        <sz val="10"/>
        <rFont val="Noto Sans"/>
        <family val="2"/>
      </rPr>
      <t xml:space="preserve">安全感提升，满意率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</t>
    </r>
  </si>
  <si>
    <t xml:space="preserve">地方党委政府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 t="s">
        <v>29</v>
      </c>
      <c r="C15" s="12" t="s">
        <v>30</v>
      </c>
      <c r="D15" s="13" t="s">
        <v>31</v>
      </c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 t="s">
        <v>32</v>
      </c>
      <c r="C16" s="10"/>
      <c r="D16" s="13" t="s">
        <v>33</v>
      </c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 t="s">
        <v>34</v>
      </c>
      <c r="C17" s="12"/>
      <c r="D17" s="13" t="s">
        <v>35</v>
      </c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 t="s">
        <v>36</v>
      </c>
      <c r="C18" s="12" t="s">
        <v>37</v>
      </c>
      <c r="D18" s="13" t="s">
        <v>38</v>
      </c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 t="s">
        <v>39</v>
      </c>
      <c r="C19" s="12"/>
      <c r="D19" s="13" t="s">
        <v>40</v>
      </c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4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42</v>
      </c>
      <c r="C24" s="6"/>
      <c r="D24" s="6"/>
      <c r="E24" s="6" t="s">
        <v>43</v>
      </c>
      <c r="F24" s="6"/>
      <c r="G24" s="6" t="s">
        <v>4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3964.59</v>
      </c>
      <c r="C25" s="14"/>
      <c r="D25" s="14"/>
      <c r="E25" s="15" t="n">
        <v>12256.52</v>
      </c>
      <c r="F25" s="15"/>
      <c r="G25" s="15" t="n">
        <v>1708.07</v>
      </c>
      <c r="H25" s="15"/>
    </row>
    <row r="26" s="4" customFormat="true" ht="86.25" hidden="false" customHeight="true" outlineLevel="0" collapsed="false">
      <c r="A26" s="16" t="s">
        <v>45</v>
      </c>
      <c r="B26" s="17" t="s">
        <v>4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47</v>
      </c>
      <c r="B27" s="19" t="s">
        <v>48</v>
      </c>
      <c r="C27" s="19" t="s">
        <v>49</v>
      </c>
      <c r="D27" s="20" t="s">
        <v>50</v>
      </c>
      <c r="E27" s="19" t="s">
        <v>51</v>
      </c>
      <c r="F27" s="19"/>
      <c r="G27" s="19" t="s">
        <v>52</v>
      </c>
      <c r="H27" s="19"/>
    </row>
    <row r="28" s="21" customFormat="true" ht="27" hidden="false" customHeight="true" outlineLevel="0" collapsed="false">
      <c r="A28" s="18"/>
      <c r="B28" s="19" t="s">
        <v>53</v>
      </c>
      <c r="C28" s="22" t="s">
        <v>54</v>
      </c>
      <c r="D28" s="20" t="n">
        <v>1</v>
      </c>
      <c r="E28" s="23" t="s">
        <v>55</v>
      </c>
      <c r="F28" s="23"/>
      <c r="G28" s="24" t="s">
        <v>5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57</v>
      </c>
      <c r="F29" s="23"/>
      <c r="G29" s="24" t="s">
        <v>58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59</v>
      </c>
      <c r="F30" s="23"/>
      <c r="G30" s="24" t="s">
        <v>60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61</v>
      </c>
      <c r="F31" s="23"/>
      <c r="G31" s="24" t="s">
        <v>62</v>
      </c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63</v>
      </c>
      <c r="D36" s="20" t="n">
        <v>9</v>
      </c>
      <c r="E36" s="23" t="s">
        <v>64</v>
      </c>
      <c r="F36" s="23"/>
      <c r="G36" s="24" t="s">
        <v>65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66</v>
      </c>
      <c r="F37" s="23"/>
      <c r="G37" s="24" t="s">
        <v>67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68</v>
      </c>
      <c r="F38" s="23"/>
      <c r="G38" s="26" t="s">
        <v>69</v>
      </c>
      <c r="H38" s="26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70</v>
      </c>
      <c r="D41" s="20" t="n">
        <v>14</v>
      </c>
      <c r="E41" s="23" t="s">
        <v>71</v>
      </c>
      <c r="F41" s="23"/>
      <c r="G41" s="26" t="s">
        <v>72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 t="s">
        <v>73</v>
      </c>
      <c r="F42" s="23"/>
      <c r="G42" s="26" t="s">
        <v>74</v>
      </c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75</v>
      </c>
      <c r="D46" s="20" t="n">
        <v>19</v>
      </c>
      <c r="E46" s="23" t="s">
        <v>76</v>
      </c>
      <c r="F46" s="23"/>
      <c r="G46" s="24" t="s">
        <v>77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 t="s">
        <v>78</v>
      </c>
      <c r="F47" s="23"/>
      <c r="G47" s="26" t="s">
        <v>79</v>
      </c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 t="s">
        <v>80</v>
      </c>
      <c r="F48" s="23"/>
      <c r="G48" s="26" t="s">
        <v>81</v>
      </c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82</v>
      </c>
      <c r="C51" s="25" t="s">
        <v>83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84</v>
      </c>
      <c r="D56" s="20" t="n">
        <v>6</v>
      </c>
      <c r="E56" s="23" t="s">
        <v>85</v>
      </c>
      <c r="F56" s="23"/>
      <c r="G56" s="26" t="s">
        <v>86</v>
      </c>
      <c r="H56" s="26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87</v>
      </c>
      <c r="F57" s="23"/>
      <c r="G57" s="26" t="s">
        <v>88</v>
      </c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89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90</v>
      </c>
      <c r="D66" s="20" t="n">
        <v>16</v>
      </c>
      <c r="E66" s="23" t="s">
        <v>91</v>
      </c>
      <c r="F66" s="23"/>
      <c r="G66" s="26" t="s">
        <v>92</v>
      </c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93</v>
      </c>
      <c r="C71" s="25" t="s">
        <v>93</v>
      </c>
      <c r="D71" s="20" t="n">
        <v>21</v>
      </c>
      <c r="E71" s="23" t="s">
        <v>94</v>
      </c>
      <c r="F71" s="23"/>
      <c r="G71" s="26" t="s">
        <v>95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 t="s">
        <v>96</v>
      </c>
      <c r="F72" s="23"/>
      <c r="G72" s="24" t="s">
        <v>65</v>
      </c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5:53Z</dcterms:modified>
  <cp:revision>0</cp:revision>
  <dc:subject/>
  <dc:title/>
</cp:coreProperties>
</file>