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工商业联合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成渝峰会专项经费</t>
  </si>
  <si>
    <t xml:space="preserve">年度目标</t>
  </si>
  <si>
    <t xml:space="preserve">  把握国家成渝经济区区域发展规划和“一带一路”倡议定位，借力西部大开发，借助峰会平台，整合资源优势，开创泛成渝经济区区域优势互补、良性互动、合作共赢的新局面，强化泛成渝经济区与珠三角、长三角、京津冀等东部发达地区的区域合作，抓住当前企业、媒体关注的脉点，突出区域合作发展的使命感和责任感，体现川渝两地民营企业家的责任和担当，体现川渝两地各级党委政府推进“一带一路”建设的信心和决心。</t>
  </si>
  <si>
    <t xml:space="preserve">非公经综合党委经费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 一是在条件成熟的基层商会和异地商会建立健全党组织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；二是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邀请国内知名专家、教授向广大非公经济党员群众宣讲党的十九大精神、国内国际经济发展形势、社会民生，坚定非公经济代表人士 “四信”；三是举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全市非公经济组织党建业务培训班，实现非公经济党组织全覆盖；四是开展“非公经济代表人士党员优秀事迹展播”活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大力宣传非公经济代表人士优秀党员先进事迹，树立非公经济人士的良好形象</t>
    </r>
  </si>
  <si>
    <t xml:space="preserve">参政议政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发军民主监督的作用，参政议政。</t>
  </si>
  <si>
    <t xml:space="preserve">政治安排</t>
  </si>
  <si>
    <t xml:space="preserve">做好非公有制经济代表人士政治安排的推荐工作。</t>
  </si>
  <si>
    <t xml:space="preserve">指导商会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指导同业公会和行业商会等专业组织的工作。</t>
  </si>
  <si>
    <t xml:space="preserve">宣传政策法规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宣传、贯彻党和国家的方针政策，加强和改进思想政治工作。</t>
  </si>
  <si>
    <t xml:space="preserve">法律维权</t>
  </si>
  <si>
    <t xml:space="preserve">代表并维护会员的合法权益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 结合贯彻落实党的十九大、十九届一中、二中、三中、四中全会和省委十一届七次全会、市委七届十次全会暨市委经济工作会议，以及省联十一届六次常会会议精神。市工商联结合遂宁实际和单位职能职责，组织专门力量，在研究谋划的基础上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遂潼商协会合作峰会以及成渝双城经济圈合作峰会召开工作，抓好非公党建等重点工作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专项合作协议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</t>
    </r>
  </si>
  <si>
    <t xml:space="preserve">召开联络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半年</t>
    </r>
  </si>
  <si>
    <t xml:space="preserve">参会人数</t>
  </si>
  <si>
    <r>
      <rPr>
        <sz val="10"/>
        <rFont val="宋体"/>
        <family val="0"/>
        <charset val="134"/>
      </rPr>
      <t xml:space="preserve">&gt;200</t>
    </r>
    <r>
      <rPr>
        <sz val="10"/>
        <rFont val="Noto Sans"/>
        <family val="2"/>
      </rPr>
      <t xml:space="preserve">人</t>
    </r>
  </si>
  <si>
    <t xml:space="preserve">异地商协会招商引资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亿元</t>
    </r>
  </si>
  <si>
    <t xml:space="preserve">邀请遂潼商会合作结对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对</t>
    </r>
  </si>
  <si>
    <t xml:space="preserve">质量指标</t>
  </si>
  <si>
    <t xml:space="preserve">遂商返乡创业率</t>
  </si>
  <si>
    <t xml:space="preserve">&gt;70%</t>
  </si>
  <si>
    <t xml:space="preserve">达到的目标</t>
  </si>
  <si>
    <r>
      <rPr>
        <sz val="10"/>
        <rFont val="Noto Sans"/>
        <family val="2"/>
      </rPr>
      <t xml:space="preserve">促成遂潼商协会协同融合发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助力成渝双城经济圈创新发展</t>
    </r>
  </si>
  <si>
    <t xml:space="preserve">时效指标</t>
  </si>
  <si>
    <t xml:space="preserve">完成时间</t>
  </si>
  <si>
    <t xml:space="preserve">常年</t>
  </si>
  <si>
    <t xml:space="preserve">成本指标</t>
  </si>
  <si>
    <t xml:space="preserve">遂潼论坛会议租车费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t xml:space="preserve">成渝经济圈商会合作峰会食宿费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t xml:space="preserve">乡村战略</t>
  </si>
  <si>
    <r>
      <rPr>
        <sz val="10"/>
        <rFont val="Noto Sans"/>
        <family val="2"/>
      </rPr>
      <t xml:space="preserve">积极推进乡村振兴战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大力发展归雁经济</t>
    </r>
  </si>
  <si>
    <t xml:space="preserve">遂商返乡发展股权投资基金</t>
  </si>
  <si>
    <t xml:space="preserve">寻求投资项目，推进遂商基金早日发挥效益</t>
  </si>
  <si>
    <t xml:space="preserve">异地商会招商</t>
  </si>
  <si>
    <t xml:space="preserve">以“异地遂商”为平台，开展“引进来”、“走出去”招商引资活动</t>
  </si>
  <si>
    <t xml:space="preserve">效益指标</t>
  </si>
  <si>
    <t xml:space="preserve">经济效益指标</t>
  </si>
  <si>
    <t xml:space="preserve">社会效益指标</t>
  </si>
  <si>
    <t xml:space="preserve">推进泛成渝经济圈商会、民营企业互动交流</t>
  </si>
  <si>
    <r>
      <rPr>
        <sz val="10"/>
        <rFont val="Noto Sans"/>
        <family val="2"/>
      </rPr>
      <t xml:space="preserve">每年开展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次具有共同产业优势的行业商会论坛和深度交流活动</t>
    </r>
  </si>
  <si>
    <t xml:space="preserve">推进产业园区合作共建</t>
  </si>
  <si>
    <t xml:space="preserve">承接广东、重庆等地的产业转移，组织会员企业、行业商会</t>
  </si>
  <si>
    <t xml:space="preserve">推动和深化川渝遂大旅游环线建设</t>
  </si>
  <si>
    <t xml:space="preserve">支持共建旅游推广联盟，引导三方文旅康养行业商会及行业企业加强战略合作</t>
  </si>
  <si>
    <t xml:space="preserve">生态效益指标</t>
  </si>
  <si>
    <t xml:space="preserve">绿色民营经济强市</t>
  </si>
  <si>
    <t xml:space="preserve">将绿色发展要求贯穿民营经济、招商引资、商会发展、管理服务全过程，着力建设资源节约、生态环保、节能高效、服务提升的绿色招商引资项目</t>
  </si>
  <si>
    <t xml:space="preserve">可持续影响指标</t>
  </si>
  <si>
    <t xml:space="preserve">满意度指标</t>
  </si>
  <si>
    <t xml:space="preserve">异地遂商</t>
  </si>
  <si>
    <t xml:space="preserve">&gt;95%</t>
  </si>
  <si>
    <t xml:space="preserve">直属商会</t>
  </si>
  <si>
    <t xml:space="preserve">&gt;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H8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  <col collapsed="false" customWidth="true" hidden="false" outlineLevel="0" max="32" min="9" style="0" width="8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 t="s">
        <v>25</v>
      </c>
      <c r="C13" s="12"/>
      <c r="D13" s="11" t="s">
        <v>26</v>
      </c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7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8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9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30</v>
      </c>
      <c r="C24" s="6"/>
      <c r="D24" s="6"/>
      <c r="E24" s="6" t="s">
        <v>31</v>
      </c>
      <c r="F24" s="6"/>
      <c r="G24" s="6" t="s">
        <v>32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261.73</v>
      </c>
      <c r="C25" s="14"/>
      <c r="D25" s="14"/>
      <c r="E25" s="13" t="n">
        <v>261.47</v>
      </c>
      <c r="F25" s="13"/>
      <c r="G25" s="13" t="n">
        <v>0.26</v>
      </c>
      <c r="H25" s="13"/>
    </row>
    <row r="26" s="4" customFormat="true" ht="86.25" hidden="false" customHeight="true" outlineLevel="0" collapsed="false">
      <c r="A26" s="15" t="s">
        <v>33</v>
      </c>
      <c r="B26" s="16" t="s">
        <v>34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35</v>
      </c>
      <c r="B27" s="18" t="s">
        <v>36</v>
      </c>
      <c r="C27" s="18" t="s">
        <v>37</v>
      </c>
      <c r="D27" s="19" t="s">
        <v>38</v>
      </c>
      <c r="E27" s="18" t="s">
        <v>39</v>
      </c>
      <c r="F27" s="18"/>
      <c r="G27" s="18" t="s">
        <v>40</v>
      </c>
      <c r="H27" s="18"/>
    </row>
    <row r="28" s="20" customFormat="true" ht="27" hidden="false" customHeight="true" outlineLevel="0" collapsed="false">
      <c r="A28" s="17"/>
      <c r="B28" s="18" t="s">
        <v>41</v>
      </c>
      <c r="C28" s="21" t="s">
        <v>42</v>
      </c>
      <c r="D28" s="19" t="n">
        <v>1</v>
      </c>
      <c r="E28" s="22" t="s">
        <v>43</v>
      </c>
      <c r="F28" s="22"/>
      <c r="G28" s="23" t="s">
        <v>44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45</v>
      </c>
      <c r="F29" s="22"/>
      <c r="G29" s="23" t="s">
        <v>46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7</v>
      </c>
      <c r="F30" s="22"/>
      <c r="G30" s="23" t="s">
        <v>48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5</v>
      </c>
      <c r="F31" s="22"/>
      <c r="G31" s="23" t="s">
        <v>46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 t="s">
        <v>49</v>
      </c>
      <c r="F32" s="22"/>
      <c r="G32" s="23" t="s">
        <v>50</v>
      </c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 t="s">
        <v>51</v>
      </c>
      <c r="F33" s="22"/>
      <c r="G33" s="23" t="s">
        <v>52</v>
      </c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53</v>
      </c>
      <c r="D36" s="19" t="n">
        <v>9</v>
      </c>
      <c r="E36" s="22" t="s">
        <v>54</v>
      </c>
      <c r="F36" s="22"/>
      <c r="G36" s="23" t="s">
        <v>55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56</v>
      </c>
      <c r="F37" s="22"/>
      <c r="G37" s="25" t="s">
        <v>57</v>
      </c>
      <c r="H37" s="25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58</v>
      </c>
      <c r="D41" s="19" t="n">
        <v>14</v>
      </c>
      <c r="E41" s="22" t="s">
        <v>59</v>
      </c>
      <c r="F41" s="22"/>
      <c r="G41" s="25" t="s">
        <v>60</v>
      </c>
      <c r="H41" s="25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61</v>
      </c>
      <c r="D46" s="19" t="n">
        <v>19</v>
      </c>
      <c r="E46" s="22" t="s">
        <v>62</v>
      </c>
      <c r="F46" s="22"/>
      <c r="G46" s="23" t="s">
        <v>63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 t="s">
        <v>64</v>
      </c>
      <c r="F47" s="22"/>
      <c r="G47" s="23" t="s">
        <v>65</v>
      </c>
      <c r="H47" s="23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 t="s">
        <v>66</v>
      </c>
      <c r="F48" s="22"/>
      <c r="G48" s="25" t="s">
        <v>67</v>
      </c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 t="s">
        <v>68</v>
      </c>
      <c r="F49" s="22"/>
      <c r="G49" s="25" t="s">
        <v>69</v>
      </c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 t="s">
        <v>70</v>
      </c>
      <c r="F50" s="22"/>
      <c r="G50" s="25" t="s">
        <v>71</v>
      </c>
      <c r="H50" s="25"/>
    </row>
    <row r="51" s="20" customFormat="true" ht="27" hidden="false" customHeight="true" outlineLevel="0" collapsed="false">
      <c r="A51" s="17"/>
      <c r="B51" s="18" t="s">
        <v>72</v>
      </c>
      <c r="C51" s="24" t="s">
        <v>73</v>
      </c>
      <c r="D51" s="19" t="n">
        <v>1</v>
      </c>
      <c r="E51" s="22"/>
      <c r="F51" s="22"/>
      <c r="G51" s="23"/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4" t="s">
        <v>74</v>
      </c>
      <c r="D56" s="19" t="n">
        <v>6</v>
      </c>
      <c r="E56" s="22" t="s">
        <v>75</v>
      </c>
      <c r="F56" s="22"/>
      <c r="G56" s="25" t="s">
        <v>76</v>
      </c>
      <c r="H56" s="25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 t="s">
        <v>77</v>
      </c>
      <c r="F57" s="22"/>
      <c r="G57" s="25" t="s">
        <v>78</v>
      </c>
      <c r="H57" s="25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 t="s">
        <v>79</v>
      </c>
      <c r="F58" s="22"/>
      <c r="G58" s="25" t="s">
        <v>80</v>
      </c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4" t="s">
        <v>81</v>
      </c>
      <c r="D61" s="19" t="n">
        <v>11</v>
      </c>
      <c r="E61" s="22" t="s">
        <v>82</v>
      </c>
      <c r="F61" s="22"/>
      <c r="G61" s="25" t="s">
        <v>83</v>
      </c>
      <c r="H61" s="25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4" t="s">
        <v>84</v>
      </c>
      <c r="D66" s="19" t="n">
        <v>16</v>
      </c>
      <c r="E66" s="22"/>
      <c r="F66" s="22"/>
      <c r="G66" s="23"/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4" t="s">
        <v>85</v>
      </c>
      <c r="C71" s="24" t="s">
        <v>85</v>
      </c>
      <c r="D71" s="19" t="n">
        <v>21</v>
      </c>
      <c r="E71" s="22" t="s">
        <v>86</v>
      </c>
      <c r="F71" s="22"/>
      <c r="G71" s="23" t="s">
        <v>87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 t="s">
        <v>88</v>
      </c>
      <c r="F72" s="22"/>
      <c r="G72" s="23" t="s">
        <v>89</v>
      </c>
      <c r="H72" s="23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12:26:47Z</dcterms:created>
  <dc:creator>ZHAO KAI</dc:creator>
  <dc:description/>
  <dc:language>en-US</dc:language>
  <cp:lastModifiedBy> </cp:lastModifiedBy>
  <dcterms:modified xsi:type="dcterms:W3CDTF">2025-08-26T02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7A9623C82C485BBC21785947A354F8_12</vt:lpwstr>
  </property>
  <property fmtid="{D5CDD505-2E9C-101B-9397-08002B2CF9AE}" pid="3" name="KSOProductBuildVer">
    <vt:lpwstr>2052-12.1.0.22529</vt:lpwstr>
  </property>
</Properties>
</file>