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人民政府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开放合作</t>
  </si>
  <si>
    <t xml:space="preserve">年度目标</t>
  </si>
  <si>
    <t xml:space="preserve">招商引资、合作共赢，继续抓好疫情防控工作。</t>
  </si>
  <si>
    <t xml:space="preserve">政府公报发行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印制、发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府公报</t>
    </r>
  </si>
  <si>
    <t xml:space="preserve">维稳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信访突出问题处置</t>
  </si>
  <si>
    <t xml:space="preserve">组织协调各项工作</t>
  </si>
  <si>
    <t xml:space="preserve">组织协调联系各级领导、部门，开展好各项工作</t>
  </si>
  <si>
    <t xml:space="preserve">慰问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慰问困难党员、老干部、贫困户以及生病住院人员等</t>
  </si>
  <si>
    <t xml:space="preserve">总值班室值班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做好总值班室值班工作，督查各县区、部门值班驻勤</t>
  </si>
  <si>
    <t xml:space="preserve">机关党委工作</t>
  </si>
  <si>
    <t xml:space="preserve">开展红色教育、专题教育、专题讲座及其他党委相关的工作</t>
  </si>
  <si>
    <t xml:space="preserve">人大建议政协提案工作</t>
  </si>
  <si>
    <t xml:space="preserve">完成人大建议政协提案工作</t>
  </si>
  <si>
    <t xml:space="preserve">其他相关政府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t xml:space="preserve">完成其他政府相关工作</t>
  </si>
  <si>
    <t xml:space="preserve">组织、参加培训</t>
  </si>
  <si>
    <t xml:space="preserve">组织、参加培训会，提升工作能力</t>
  </si>
  <si>
    <t xml:space="preserve">政府工作考察、调研、政府工作报告撰写、修改、印制</t>
  </si>
  <si>
    <t xml:space="preserve">政府工作调研、政府工作报告撰写、修改、印制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开展好政务调研考察、政务信息公开、政务督查、信访突出问题处置工作；做好政府工作报告撰写工作；筹备好政府全体会议、常务会和政府其他会议；继续做好疫情防控工作；承办好市政府交办的其他工作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印制发行公报次数</t>
  </si>
  <si>
    <r>
      <rPr>
        <sz val="10"/>
        <rFont val="Noto Sans"/>
        <family val="2"/>
      </rPr>
      <t xml:space="preserve">印制发行政府公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册。</t>
    </r>
  </si>
  <si>
    <t xml:space="preserve">政务考察调研次数</t>
  </si>
  <si>
    <t xml:space="preserve">根据工作要求实时开展调研考察。</t>
  </si>
  <si>
    <t xml:space="preserve">信访突出问题处理次数</t>
  </si>
  <si>
    <t xml:space="preserve">根据信访突出问题情况开展排查处置。</t>
  </si>
  <si>
    <t xml:space="preserve">文件归档及销毁次数</t>
  </si>
  <si>
    <r>
      <rPr>
        <sz val="10"/>
        <rFont val="Noto Sans"/>
        <family val="2"/>
      </rPr>
      <t xml:space="preserve">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人事档案、办公室文件全部归档，达销毁条件的文件等进行集中销毁。</t>
    </r>
  </si>
  <si>
    <t xml:space="preserve">政务公开次数</t>
  </si>
  <si>
    <r>
      <rPr>
        <sz val="10"/>
        <rFont val="Noto Sans"/>
        <family val="2"/>
      </rPr>
      <t xml:space="preserve">政务公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。</t>
    </r>
  </si>
  <si>
    <t xml:space="preserve">政府工作报告撰写、修改、印制次数</t>
  </si>
  <si>
    <t xml:space="preserve">根据政府工作实际情况撰写、修改、印制政府工作报告。</t>
  </si>
  <si>
    <t xml:space="preserve">办文办会次数</t>
  </si>
  <si>
    <t xml:space="preserve">各科室按照工作实际安排办文办会工作，并按要求撰写会议材料。</t>
  </si>
  <si>
    <t xml:space="preserve">质量指标</t>
  </si>
  <si>
    <t xml:space="preserve">公报印发质量</t>
  </si>
  <si>
    <t xml:space="preserve">无错字漏字，能准确反应政府工作。</t>
  </si>
  <si>
    <t xml:space="preserve">文件归档质量</t>
  </si>
  <si>
    <t xml:space="preserve">文件归档规范、无误。</t>
  </si>
  <si>
    <t xml:space="preserve">政务公开质量</t>
  </si>
  <si>
    <t xml:space="preserve">确保政务公开信息零错误。</t>
  </si>
  <si>
    <t xml:space="preserve">调研、督查质量</t>
  </si>
  <si>
    <t xml:space="preserve">调研和督促后形成相关报告，推动工作开展。</t>
  </si>
  <si>
    <t xml:space="preserve">时效指标</t>
  </si>
  <si>
    <t xml:space="preserve">工作任务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</t>
    </r>
  </si>
  <si>
    <t xml:space="preserve">成本指标</t>
  </si>
  <si>
    <t xml:space="preserve">工作成本</t>
  </si>
  <si>
    <r>
      <rPr>
        <sz val="10"/>
        <rFont val="Noto Sans"/>
        <family val="2"/>
      </rPr>
      <t xml:space="preserve">政府办公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工作任务费用不超过</t>
    </r>
    <r>
      <rPr>
        <sz val="10"/>
        <rFont val="宋体"/>
        <family val="0"/>
        <charset val="134"/>
      </rPr>
      <t xml:space="preserve">1354.59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经济指标</t>
  </si>
  <si>
    <t xml:space="preserve">有效推动遂宁经济发展，向社会公众推介遂宁，提升遂宁的知名度。</t>
  </si>
  <si>
    <t xml:space="preserve">社会效益指标</t>
  </si>
  <si>
    <t xml:space="preserve">社会影响度</t>
  </si>
  <si>
    <t xml:space="preserve">加大社会安定团结，打造和谐遂宁；扩大遂宁公众力、影响力，推动遂宁发展。</t>
  </si>
  <si>
    <t xml:space="preserve">生态效益指标</t>
  </si>
  <si>
    <t xml:space="preserve">可持续影响指标</t>
  </si>
  <si>
    <t xml:space="preserve">满意度指标</t>
  </si>
  <si>
    <t xml:space="preserve">满意度</t>
  </si>
  <si>
    <t xml:space="preserve">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 t="s">
        <v>29</v>
      </c>
      <c r="C15" s="12" t="s">
        <v>30</v>
      </c>
      <c r="D15" s="13" t="s">
        <v>31</v>
      </c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 t="s">
        <v>32</v>
      </c>
      <c r="C16" s="10"/>
      <c r="D16" s="13" t="s">
        <v>33</v>
      </c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 t="s">
        <v>34</v>
      </c>
      <c r="C17" s="12"/>
      <c r="D17" s="13" t="s">
        <v>35</v>
      </c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36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37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8</v>
      </c>
      <c r="C24" s="6"/>
      <c r="D24" s="6"/>
      <c r="E24" s="6" t="s">
        <v>39</v>
      </c>
      <c r="F24" s="6"/>
      <c r="G24" s="6" t="s">
        <v>40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710.58</v>
      </c>
      <c r="C25" s="14"/>
      <c r="D25" s="14"/>
      <c r="E25" s="15" t="n">
        <v>1612.74</v>
      </c>
      <c r="F25" s="15"/>
      <c r="G25" s="15" t="n">
        <v>97.84</v>
      </c>
      <c r="H25" s="15"/>
    </row>
    <row r="26" s="4" customFormat="true" ht="86.25" hidden="false" customHeight="true" outlineLevel="0" collapsed="false">
      <c r="A26" s="16" t="s">
        <v>41</v>
      </c>
      <c r="B26" s="17" t="s">
        <v>42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43</v>
      </c>
      <c r="B27" s="19" t="s">
        <v>44</v>
      </c>
      <c r="C27" s="19" t="s">
        <v>45</v>
      </c>
      <c r="D27" s="20" t="s">
        <v>46</v>
      </c>
      <c r="E27" s="19" t="s">
        <v>47</v>
      </c>
      <c r="F27" s="19"/>
      <c r="G27" s="19" t="s">
        <v>48</v>
      </c>
      <c r="H27" s="19"/>
    </row>
    <row r="28" s="21" customFormat="true" ht="27" hidden="false" customHeight="true" outlineLevel="0" collapsed="false">
      <c r="A28" s="18"/>
      <c r="B28" s="19" t="s">
        <v>49</v>
      </c>
      <c r="C28" s="22" t="s">
        <v>50</v>
      </c>
      <c r="D28" s="20" t="n">
        <v>1</v>
      </c>
      <c r="E28" s="23" t="s">
        <v>51</v>
      </c>
      <c r="F28" s="23"/>
      <c r="G28" s="24" t="s">
        <v>52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53</v>
      </c>
      <c r="F29" s="23"/>
      <c r="G29" s="24" t="s">
        <v>54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55</v>
      </c>
      <c r="F30" s="23"/>
      <c r="G30" s="24" t="s">
        <v>56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57</v>
      </c>
      <c r="F31" s="23"/>
      <c r="G31" s="24" t="s">
        <v>58</v>
      </c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 t="s">
        <v>59</v>
      </c>
      <c r="F32" s="23"/>
      <c r="G32" s="24" t="s">
        <v>60</v>
      </c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 t="s">
        <v>61</v>
      </c>
      <c r="F33" s="23"/>
      <c r="G33" s="24" t="s">
        <v>62</v>
      </c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 t="s">
        <v>63</v>
      </c>
      <c r="F34" s="23"/>
      <c r="G34" s="24" t="s">
        <v>64</v>
      </c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65</v>
      </c>
      <c r="D36" s="20" t="n">
        <v>9</v>
      </c>
      <c r="E36" s="23" t="s">
        <v>66</v>
      </c>
      <c r="F36" s="23"/>
      <c r="G36" s="24" t="s">
        <v>67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68</v>
      </c>
      <c r="F37" s="23"/>
      <c r="G37" s="24" t="s">
        <v>69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70</v>
      </c>
      <c r="F38" s="23"/>
      <c r="G38" s="24" t="s">
        <v>71</v>
      </c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 t="s">
        <v>72</v>
      </c>
      <c r="F39" s="23"/>
      <c r="G39" s="24" t="s">
        <v>73</v>
      </c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74</v>
      </c>
      <c r="D41" s="20" t="n">
        <v>14</v>
      </c>
      <c r="E41" s="23" t="s">
        <v>75</v>
      </c>
      <c r="F41" s="23"/>
      <c r="G41" s="26" t="s">
        <v>76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77</v>
      </c>
      <c r="D46" s="20" t="n">
        <v>19</v>
      </c>
      <c r="E46" s="23" t="s">
        <v>78</v>
      </c>
      <c r="F46" s="23"/>
      <c r="G46" s="24" t="s">
        <v>79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6"/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80</v>
      </c>
      <c r="C51" s="25" t="s">
        <v>81</v>
      </c>
      <c r="D51" s="20" t="n">
        <v>1</v>
      </c>
      <c r="E51" s="23" t="s">
        <v>82</v>
      </c>
      <c r="F51" s="23"/>
      <c r="G51" s="24" t="s">
        <v>83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84</v>
      </c>
      <c r="D56" s="20" t="n">
        <v>6</v>
      </c>
      <c r="E56" s="23" t="s">
        <v>85</v>
      </c>
      <c r="F56" s="23"/>
      <c r="G56" s="24" t="s">
        <v>86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6"/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87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88</v>
      </c>
      <c r="D66" s="20" t="n">
        <v>16</v>
      </c>
      <c r="E66" s="23"/>
      <c r="F66" s="23"/>
      <c r="G66" s="26"/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89</v>
      </c>
      <c r="C71" s="25" t="s">
        <v>89</v>
      </c>
      <c r="D71" s="20" t="n">
        <v>21</v>
      </c>
      <c r="E71" s="23" t="s">
        <v>90</v>
      </c>
      <c r="F71" s="23"/>
      <c r="G71" s="26" t="s">
        <v>91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29:12Z</dcterms:modified>
  <cp:revision>0</cp:revision>
  <dc:subject/>
  <dc:title/>
</cp:coreProperties>
</file>