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农工党遂宁市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加强宣传信息、新党员培训</t>
  </si>
  <si>
    <t xml:space="preserve">年度目标</t>
  </si>
  <si>
    <t xml:space="preserve">宣传、信息，新党员党章党史学习</t>
  </si>
  <si>
    <t xml:space="preserve">加强参政议政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参政议政、民主监督，调研，重大项目督导工作，外地培训</t>
  </si>
  <si>
    <t xml:space="preserve">加强市直组织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市直总支，支部党员的学习调研、参政议政、民主监督、社会服务</t>
  </si>
  <si>
    <t xml:space="preserve">加强机关建设</t>
  </si>
  <si>
    <t xml:space="preserve">开展机关日常工作</t>
  </si>
  <si>
    <t xml:space="preserve">加强自身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党务工作，组织发展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按照市委市政府工作部署，开展坚持和发展中国特色社会主义学习实践主题教育，团结和带领全市农工党员，不忘合作初心，继续携手前进，围绕遂宁决战决胜全面小康、建设绿色经济强市核心工作，建设一支人民满意的参政党队伍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市直组织党员活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宣传、信息、新党员培训</t>
  </si>
  <si>
    <r>
      <rPr>
        <sz val="10"/>
        <rFont val="Noto Sans"/>
        <family val="2"/>
      </rPr>
      <t xml:space="preserve">培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完成参政议政、民主监督、调研、社会服务等</t>
  </si>
  <si>
    <r>
      <rPr>
        <sz val="10"/>
        <rFont val="Noto Sans"/>
        <family val="2"/>
      </rPr>
      <t xml:space="preserve">调研报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民主监督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调研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次，社会服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组织发展，各种会议</t>
  </si>
  <si>
    <r>
      <rPr>
        <sz val="10"/>
        <rFont val="Noto Sans"/>
        <family val="2"/>
      </rPr>
      <t xml:space="preserve">发展党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完成调研报告、宣传信息</t>
  </si>
  <si>
    <r>
      <rPr>
        <sz val="10"/>
        <rFont val="Noto Sans"/>
        <family val="2"/>
      </rPr>
      <t xml:space="preserve">中省级网站刊物采用宣传信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篇</t>
    </r>
  </si>
  <si>
    <t xml:space="preserve">发展中级以上职称党员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培训合格率</t>
  </si>
  <si>
    <t xml:space="preserve">≥99%</t>
  </si>
  <si>
    <t xml:space="preserve">时效指标</t>
  </si>
  <si>
    <t xml:space="preserve">按期完成率</t>
  </si>
  <si>
    <t xml:space="preserve">≥100%</t>
  </si>
  <si>
    <t xml:space="preserve">成本指标</t>
  </si>
  <si>
    <t xml:space="preserve">严格控制三公经费</t>
  </si>
  <si>
    <t xml:space="preserve">三公经费支出总额不超过本年度预算</t>
  </si>
  <si>
    <t xml:space="preserve">加强单位行政运行支出管理</t>
  </si>
  <si>
    <t xml:space="preserve">支出不超过国家规定的开支范围及标准</t>
  </si>
  <si>
    <t xml:space="preserve">效益指标</t>
  </si>
  <si>
    <t xml:space="preserve">经济效益指标</t>
  </si>
  <si>
    <t xml:space="preserve">社会效益指标</t>
  </si>
  <si>
    <t xml:space="preserve">捍卫核心、围绕中心、凝聚人心。</t>
  </si>
  <si>
    <t xml:space="preserve">提高全市农工党员政治认知度，坚持共产党的领导，围绕党和国家的中心，将农工党员凝聚在党中央周围。</t>
  </si>
  <si>
    <t xml:space="preserve">彰显党的伟大、祖国繁荣、人民幸福。</t>
  </si>
  <si>
    <t xml:space="preserve">贯彻“长期共存、互相监督、肝胆相照、荣辱与共”方针，履行参政党职能。</t>
  </si>
  <si>
    <t xml:space="preserve">生态效益指标</t>
  </si>
  <si>
    <t xml:space="preserve">可持续影响指标</t>
  </si>
  <si>
    <t xml:space="preserve">提高参政议政，民主监督、参加共产党领导的政治协商工作的能力，助推遂宁经济和社会发展。</t>
  </si>
  <si>
    <t xml:space="preserve">满意度指标</t>
  </si>
  <si>
    <t xml:space="preserve">农工党员满意度</t>
  </si>
  <si>
    <t xml:space="preserve">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2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3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4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87.71</v>
      </c>
      <c r="C25" s="14"/>
      <c r="D25" s="14"/>
      <c r="E25" s="13" t="n">
        <v>87.71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9</v>
      </c>
      <c r="B26" s="16" t="s">
        <v>30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1</v>
      </c>
      <c r="B27" s="18" t="s">
        <v>32</v>
      </c>
      <c r="C27" s="18" t="s">
        <v>33</v>
      </c>
      <c r="D27" s="19" t="s">
        <v>34</v>
      </c>
      <c r="E27" s="18" t="s">
        <v>35</v>
      </c>
      <c r="F27" s="18"/>
      <c r="G27" s="18" t="s">
        <v>36</v>
      </c>
      <c r="H27" s="18"/>
    </row>
    <row r="28" s="20" customFormat="true" ht="27" hidden="false" customHeight="true" outlineLevel="0" collapsed="false">
      <c r="A28" s="17"/>
      <c r="B28" s="18" t="s">
        <v>37</v>
      </c>
      <c r="C28" s="21" t="s">
        <v>38</v>
      </c>
      <c r="D28" s="19" t="n">
        <v>1</v>
      </c>
      <c r="E28" s="22" t="s">
        <v>39</v>
      </c>
      <c r="F28" s="22"/>
      <c r="G28" s="23" t="s">
        <v>40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1</v>
      </c>
      <c r="F29" s="22"/>
      <c r="G29" s="24" t="s">
        <v>42</v>
      </c>
      <c r="H29" s="24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3</v>
      </c>
      <c r="F30" s="22"/>
      <c r="G30" s="24" t="s">
        <v>44</v>
      </c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5</v>
      </c>
      <c r="F31" s="22"/>
      <c r="G31" s="24" t="s">
        <v>46</v>
      </c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5" t="s">
        <v>47</v>
      </c>
      <c r="D36" s="19" t="n">
        <v>9</v>
      </c>
      <c r="E36" s="22" t="s">
        <v>48</v>
      </c>
      <c r="F36" s="22"/>
      <c r="G36" s="24" t="s">
        <v>49</v>
      </c>
      <c r="H36" s="24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 t="s">
        <v>50</v>
      </c>
      <c r="F37" s="22"/>
      <c r="G37" s="23" t="s">
        <v>51</v>
      </c>
      <c r="H37" s="23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 t="s">
        <v>52</v>
      </c>
      <c r="F38" s="22"/>
      <c r="G38" s="23" t="s">
        <v>53</v>
      </c>
      <c r="H38" s="23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5" t="s">
        <v>54</v>
      </c>
      <c r="D41" s="19" t="n">
        <v>14</v>
      </c>
      <c r="E41" s="22" t="s">
        <v>55</v>
      </c>
      <c r="F41" s="22"/>
      <c r="G41" s="23" t="s">
        <v>56</v>
      </c>
      <c r="H41" s="23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5" t="s">
        <v>57</v>
      </c>
      <c r="D46" s="19" t="n">
        <v>19</v>
      </c>
      <c r="E46" s="22" t="s">
        <v>58</v>
      </c>
      <c r="F46" s="22"/>
      <c r="G46" s="24" t="s">
        <v>59</v>
      </c>
      <c r="H46" s="24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 t="s">
        <v>60</v>
      </c>
      <c r="F47" s="22"/>
      <c r="G47" s="24" t="s">
        <v>61</v>
      </c>
      <c r="H47" s="24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2</v>
      </c>
      <c r="C51" s="25" t="s">
        <v>63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5" t="s">
        <v>64</v>
      </c>
      <c r="D56" s="19" t="n">
        <v>6</v>
      </c>
      <c r="E56" s="22" t="s">
        <v>65</v>
      </c>
      <c r="F56" s="22"/>
      <c r="G56" s="24" t="s">
        <v>66</v>
      </c>
      <c r="H56" s="24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 t="s">
        <v>67</v>
      </c>
      <c r="F57" s="22"/>
      <c r="G57" s="24" t="s">
        <v>68</v>
      </c>
      <c r="H57" s="24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5" t="s">
        <v>69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5" t="s">
        <v>70</v>
      </c>
      <c r="D66" s="19" t="n">
        <v>16</v>
      </c>
      <c r="E66" s="22" t="s">
        <v>68</v>
      </c>
      <c r="F66" s="22"/>
      <c r="G66" s="24" t="s">
        <v>71</v>
      </c>
      <c r="H66" s="24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5" t="s">
        <v>72</v>
      </c>
      <c r="C71" s="25" t="s">
        <v>72</v>
      </c>
      <c r="D71" s="19" t="n">
        <v>21</v>
      </c>
      <c r="E71" s="22" t="s">
        <v>73</v>
      </c>
      <c r="F71" s="22"/>
      <c r="G71" s="23" t="s">
        <v>56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 t="s">
        <v>74</v>
      </c>
      <c r="F72" s="22"/>
      <c r="G72" s="23" t="s">
        <v>56</v>
      </c>
      <c r="H72" s="23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2:11Z</dcterms:modified>
  <cp:revision>0</cp:revision>
  <dc:subject/>
  <dc:title/>
</cp:coreProperties>
</file>