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妇女联合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实施巾帼维权服务提升行动</t>
  </si>
  <si>
    <t xml:space="preserve">年度目标</t>
  </si>
  <si>
    <t xml:space="preserve">一是开展留守儿童关爱工作。二是开展维护妇女权益工作。三是开展困境妇女关爱救助工作。四是全面推进两纲各项指标达标。</t>
  </si>
  <si>
    <t xml:space="preserve">实施幸福家庭建设提升行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一是开展家庭教育公益讲座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场。二是开展寻找最美家庭、评选绿色家庭等活动，弘扬好家风、好家训。</t>
    </r>
  </si>
  <si>
    <t xml:space="preserve">实施巾帼心向党提升行动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一是深化巾帼心向党、建功新时代主题实践活动。开展妇女之家百场联动宣传教育活动，持续开展巾帼大宣讲活动，线上线下引领妇女听党话跟党走。二是大力选树三八红旗手（集体）、巾帼建功标兵、巾帼文明岗等先进典型，充分发挥示范引领作用。</t>
  </si>
  <si>
    <t xml:space="preserve">实施巾帼建新功提升行动</t>
  </si>
  <si>
    <t xml:space="preserve">一是开展服务农民工工作。举办返乡女农民工技能培训班，培训返乡女农民工，进村入户开展走访慰问女农民工等工作。二是助力脱贫攻坚和乡村振兴战略。三是开展留守妇女关爱工作。四是实施妇女居家灵活就业项目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（一）实施“巾帼心向党”提升行动，加强妇女思想政治引领。（二）实施 “巾帼建新功”提升行动，发动妇女努力担当主动作为。（三）实施“巾帼维权服务”提升行动，推进妇女事业全面发展。（四）实施 “幸福家庭建设”提升行动，以良好家风助推社会和谐。（五）坚持全面从严治党和反腐败工作纵深推进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关爱慰问留守女童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</t>
    </r>
  </si>
  <si>
    <t xml:space="preserve">开展家庭教育公益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场</t>
    </r>
  </si>
  <si>
    <t xml:space="preserve">开展“妇女之家”宣传教育活动</t>
  </si>
  <si>
    <t xml:space="preserve">举办返乡女农民工技能培训班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开展服务农民工工作</t>
  </si>
  <si>
    <t xml:space="preserve">引导更多的农民工返乡创业</t>
  </si>
  <si>
    <t xml:space="preserve">开展巾帼大宣讲活动</t>
  </si>
  <si>
    <t xml:space="preserve">线上线下引领妇女听党话跟党走</t>
  </si>
  <si>
    <t xml:space="preserve">关爱儿童</t>
  </si>
  <si>
    <t xml:space="preserve">形成全社会关注、爱护留守女童的良好氛围</t>
  </si>
  <si>
    <t xml:space="preserve">开展家庭教育工作</t>
  </si>
  <si>
    <t xml:space="preserve">普及科学育儿的知识，形成和谐友爱的家庭氛围。</t>
  </si>
  <si>
    <t xml:space="preserve">时效指标</t>
  </si>
  <si>
    <t xml:space="preserve">宣传教育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全年</t>
    </r>
  </si>
  <si>
    <t xml:space="preserve">家庭教育工作时间</t>
  </si>
  <si>
    <t xml:space="preserve">关爱女童工作</t>
  </si>
  <si>
    <t xml:space="preserve">关爱女农民工作</t>
  </si>
  <si>
    <t xml:space="preserve">成本指标</t>
  </si>
  <si>
    <t xml:space="preserve">开展家庭建设工作</t>
  </si>
  <si>
    <r>
      <rPr>
        <sz val="10"/>
        <rFont val="Noto Sans"/>
        <family val="2"/>
      </rPr>
      <t xml:space="preserve">全年预计</t>
    </r>
    <r>
      <rPr>
        <sz val="10"/>
        <rFont val="宋体"/>
        <family val="0"/>
        <charset val="134"/>
      </rPr>
      <t xml:space="preserve">53.76</t>
    </r>
    <r>
      <rPr>
        <sz val="10"/>
        <rFont val="Noto Sans"/>
        <family val="2"/>
      </rPr>
      <t xml:space="preserve">万元</t>
    </r>
  </si>
  <si>
    <t xml:space="preserve">开展妇女创业就业、基地建设等工作</t>
  </si>
  <si>
    <r>
      <rPr>
        <sz val="10"/>
        <rFont val="Noto Sans"/>
        <family val="2"/>
      </rPr>
      <t xml:space="preserve">全年预计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</t>
    </r>
  </si>
  <si>
    <t xml:space="preserve">开展宣讲、宣传，利用新媒体开展线上活动，在妇女之家开展主题活动等费用</t>
  </si>
  <si>
    <r>
      <rPr>
        <sz val="10"/>
        <rFont val="Noto Sans"/>
        <family val="2"/>
      </rPr>
      <t xml:space="preserve">全年预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</t>
    </r>
  </si>
  <si>
    <t xml:space="preserve">开展妇女和儿童权益保护等工作</t>
  </si>
  <si>
    <r>
      <rPr>
        <sz val="10"/>
        <rFont val="Noto Sans"/>
        <family val="2"/>
      </rPr>
      <t xml:space="preserve">全年预计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通过实施“巾帼心向党”、“巾帼建新功”、“巾帼维权服务”、“幸福家庭建设”等提升行动</t>
  </si>
  <si>
    <t xml:space="preserve">引领广大妇女群众听党话、跟党走，发动妇女努力担当主动作为，推进妇女事业全面发展，以良好家风助推社会和谐。</t>
  </si>
  <si>
    <t xml:space="preserve">生态效益指标</t>
  </si>
  <si>
    <t xml:space="preserve">可持续影响指标</t>
  </si>
  <si>
    <t xml:space="preserve">引领妇女思想、帮助妇女创新创业、救助困境妇女和留守儿童等工作时间</t>
  </si>
  <si>
    <t xml:space="preserve">长期</t>
  </si>
  <si>
    <t xml:space="preserve">满意度指标</t>
  </si>
  <si>
    <t xml:space="preserve">妇女群众受众满意度</t>
  </si>
  <si>
    <r>
      <rPr>
        <sz val="10"/>
        <rFont val="Noto Sans"/>
        <family val="2"/>
      </rPr>
      <t xml:space="preserve">服务对象满意度≧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451.34</v>
      </c>
      <c r="C25" s="14"/>
      <c r="D25" s="14"/>
      <c r="E25" s="13" t="n">
        <v>451.34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37</v>
      </c>
      <c r="F28" s="22"/>
      <c r="G28" s="23" t="s">
        <v>38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9</v>
      </c>
      <c r="F29" s="22"/>
      <c r="G29" s="23" t="s">
        <v>40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1</v>
      </c>
      <c r="F30" s="22"/>
      <c r="G30" s="23" t="s">
        <v>40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42</v>
      </c>
      <c r="F31" s="22"/>
      <c r="G31" s="23" t="s">
        <v>43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4</v>
      </c>
      <c r="D36" s="19" t="n">
        <v>9</v>
      </c>
      <c r="E36" s="22" t="s">
        <v>45</v>
      </c>
      <c r="F36" s="22"/>
      <c r="G36" s="25" t="s">
        <v>46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7</v>
      </c>
      <c r="F37" s="22"/>
      <c r="G37" s="25" t="s">
        <v>48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9</v>
      </c>
      <c r="F38" s="22"/>
      <c r="G38" s="25" t="s">
        <v>50</v>
      </c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 t="s">
        <v>51</v>
      </c>
      <c r="F39" s="22"/>
      <c r="G39" s="25" t="s">
        <v>52</v>
      </c>
      <c r="H39" s="25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3</v>
      </c>
      <c r="D41" s="19" t="n">
        <v>14</v>
      </c>
      <c r="E41" s="22" t="s">
        <v>54</v>
      </c>
      <c r="F41" s="22"/>
      <c r="G41" s="23" t="s">
        <v>55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 t="s">
        <v>56</v>
      </c>
      <c r="F42" s="22"/>
      <c r="G42" s="23" t="s">
        <v>55</v>
      </c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 t="s">
        <v>57</v>
      </c>
      <c r="F43" s="22"/>
      <c r="G43" s="23" t="s">
        <v>55</v>
      </c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 t="s">
        <v>58</v>
      </c>
      <c r="F44" s="22"/>
      <c r="G44" s="23" t="s">
        <v>55</v>
      </c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59</v>
      </c>
      <c r="D46" s="19" t="n">
        <v>19</v>
      </c>
      <c r="E46" s="22" t="s">
        <v>60</v>
      </c>
      <c r="F46" s="22"/>
      <c r="G46" s="25" t="s">
        <v>61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62</v>
      </c>
      <c r="F47" s="22"/>
      <c r="G47" s="25" t="s">
        <v>63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4</v>
      </c>
      <c r="F48" s="22"/>
      <c r="G48" s="25" t="s">
        <v>65</v>
      </c>
      <c r="H48" s="25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 t="s">
        <v>66</v>
      </c>
      <c r="F49" s="22"/>
      <c r="G49" s="25" t="s">
        <v>67</v>
      </c>
      <c r="H49" s="25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8</v>
      </c>
      <c r="C51" s="24" t="s">
        <v>69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70</v>
      </c>
      <c r="D56" s="19" t="n">
        <v>6</v>
      </c>
      <c r="E56" s="22" t="s">
        <v>71</v>
      </c>
      <c r="F56" s="22"/>
      <c r="G56" s="25" t="s">
        <v>72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73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74</v>
      </c>
      <c r="D66" s="19" t="n">
        <v>16</v>
      </c>
      <c r="E66" s="22" t="s">
        <v>75</v>
      </c>
      <c r="F66" s="22"/>
      <c r="G66" s="25" t="s">
        <v>76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77</v>
      </c>
      <c r="C71" s="24" t="s">
        <v>77</v>
      </c>
      <c r="D71" s="19" t="n">
        <v>21</v>
      </c>
      <c r="E71" s="22" t="s">
        <v>78</v>
      </c>
      <c r="F71" s="22"/>
      <c r="G71" s="25" t="s">
        <v>79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19:39Z</dcterms:modified>
  <cp:revision>0</cp:revision>
  <dc:subject/>
  <dc:title/>
</cp:coreProperties>
</file>